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5"/>
  </bookViews>
  <sheets>
    <sheet name="KH-16-3_test" sheetId="1" state="visible" r:id="rId2"/>
    <sheet name="KH-16-3_C001" sheetId="2" state="visible" r:id="rId3"/>
    <sheet name="KH-16-3_C002,C003,C004" sheetId="3" state="visible" r:id="rId4"/>
    <sheet name="KH-16-3_C005,C006,C007" sheetId="4" state="visible" r:id="rId5"/>
    <sheet name="KH-16-3_C002,C003,C004_r2" sheetId="5" state="visible" r:id="rId6"/>
    <sheet name="KH-16-3_C008,009,010" sheetId="6" state="visible" r:id="rId7"/>
    <sheet name="KH-16-3_C011,012,013,014" sheetId="7" state="visible" r:id="rId8"/>
    <sheet name="KH-16-3_C015,016,017,018" sheetId="8" state="visible" r:id="rId9"/>
    <sheet name="KH-16-3_C019,020,021,022" sheetId="9" state="visible" r:id="rId10"/>
    <sheet name="KH-16-3_C023,024,025,026" sheetId="10" state="visible" r:id="rId11"/>
    <sheet name="KH-16-3_C027,028,029,030" sheetId="11" state="visible" r:id="rId12"/>
    <sheet name="KH-16-3_C031,032,033,033B" sheetId="12" state="visible" r:id="rId13"/>
    <sheet name="KH-16-3_C034,035,036,037" sheetId="13" state="visible" r:id="rId14"/>
    <sheet name="KH-16-3_C038,039,040,041" sheetId="14" state="visible" r:id="rId15"/>
    <sheet name="KH-16-3_C042,043,044,045" sheetId="15" state="visible" r:id="rId16"/>
    <sheet name="KH-16-3_C046,047,048,049" sheetId="16" state="visible" r:id="rId17"/>
    <sheet name="KH-16-3_C050,051,052,053" sheetId="17" state="visible" r:id="rId18"/>
    <sheet name="KH-16-3_C054,055,056" sheetId="18" state="visible" r:id="rId19"/>
    <sheet name="KH-16-3_C054,055,056_r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94">
  <si>
    <t xml:space="preserve">Log Sheet</t>
  </si>
  <si>
    <t xml:space="preserve">Cruise</t>
  </si>
  <si>
    <t xml:space="preserve">KH-16-3</t>
  </si>
  <si>
    <t xml:space="preserve">Date</t>
  </si>
  <si>
    <t xml:space="preserve">Station No.</t>
  </si>
  <si>
    <t xml:space="preserve">test</t>
  </si>
  <si>
    <r>
      <rPr>
        <sz val="11"/>
        <rFont val="Noto Sans"/>
        <family val="2"/>
      </rPr>
      <t xml:space="preserve">ろ過海水</t>
    </r>
    <r>
      <rPr>
        <sz val="11"/>
        <rFont val="ＭＳ Ｐゴシック"/>
        <family val="3"/>
        <charset val="128"/>
      </rPr>
      <t xml:space="preserve">No.</t>
    </r>
  </si>
  <si>
    <t xml:space="preserve">RM</t>
  </si>
  <si>
    <t xml:space="preserve">□</t>
  </si>
  <si>
    <t xml:space="preserve">還元カラムの接続</t>
  </si>
  <si>
    <t xml:space="preserve">流路の接続、洗浄、気泡の確認</t>
  </si>
  <si>
    <t xml:space="preserve">1ch.</t>
  </si>
  <si>
    <t xml:space="preserve">2ch.</t>
  </si>
  <si>
    <t xml:space="preserve">3ch.</t>
  </si>
  <si>
    <t xml:space="preserve">4ch.</t>
  </si>
  <si>
    <r>
      <rPr>
        <sz val="11"/>
        <rFont val="ＭＳ Ｐゴシック"/>
        <family val="3"/>
        <charset val="128"/>
      </rPr>
      <t xml:space="preserve">LNSW</t>
    </r>
    <r>
      <rPr>
        <sz val="11"/>
        <rFont val="Noto Sans"/>
        <family val="2"/>
      </rPr>
      <t xml:space="preserve">によるベースライン、ドリフト用</t>
    </r>
    <r>
      <rPr>
        <sz val="11"/>
        <rFont val="ＭＳ Ｐゴシック"/>
        <family val="3"/>
        <charset val="128"/>
      </rPr>
      <t xml:space="preserve">Std.</t>
    </r>
    <r>
      <rPr>
        <sz val="11"/>
        <rFont val="Noto Sans"/>
        <family val="2"/>
      </rPr>
      <t xml:space="preserve">によるピークの確認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ase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程度に、</t>
    </r>
    <r>
      <rPr>
        <sz val="11"/>
        <rFont val="ＭＳ Ｐゴシック"/>
        <family val="3"/>
        <charset val="128"/>
      </rPr>
      <t xml:space="preserve">Drift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下になるように調整）</t>
    </r>
  </si>
  <si>
    <t xml:space="preserve">Gain</t>
  </si>
  <si>
    <t xml:space="preserve">Base</t>
  </si>
  <si>
    <t xml:space="preserve">Base %</t>
  </si>
  <si>
    <t xml:space="preserve">Drift %</t>
  </si>
  <si>
    <r>
      <rPr>
        <sz val="11"/>
        <rFont val="ＭＳ Ｐゴシック"/>
        <family val="3"/>
        <charset val="128"/>
      </rPr>
      <t xml:space="preserve">1ch. (   NOx 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t xml:space="preserve">2ch. (   NO2       )</t>
  </si>
  <si>
    <r>
      <rPr>
        <sz val="11"/>
        <rFont val="ＭＳ Ｐゴシック"/>
        <family val="3"/>
        <charset val="128"/>
      </rPr>
      <t xml:space="preserve">3ch. (   SiO2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ch. (   PO4    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)</t>
    </r>
  </si>
  <si>
    <t xml:space="preserve">測定開始及び終了時刻、温度</t>
  </si>
  <si>
    <t xml:space="preserve">Start</t>
  </si>
  <si>
    <t xml:space="preserve">End</t>
  </si>
  <si>
    <t xml:space="preserve">Time</t>
  </si>
  <si>
    <t xml:space="preserve">Temp</t>
  </si>
  <si>
    <t xml:space="preserve">分析時のベース</t>
  </si>
  <si>
    <t xml:space="preserve">NO3</t>
  </si>
  <si>
    <t xml:space="preserve">NO2</t>
  </si>
  <si>
    <t xml:space="preserve">SiO2</t>
  </si>
  <si>
    <t xml:space="preserve">PO4</t>
  </si>
  <si>
    <t xml:space="preserve">INIT Base</t>
  </si>
  <si>
    <t xml:space="preserve">END Base</t>
  </si>
  <si>
    <t xml:space="preserve">測定前、中、後の還元率</t>
  </si>
  <si>
    <t xml:space="preserve">Cal3</t>
  </si>
  <si>
    <t xml:space="preserve">％</t>
  </si>
  <si>
    <t xml:space="preserve">＜発色条件が前回と変わった場合、以下の項目にチェックすること＞</t>
  </si>
  <si>
    <t xml:space="preserve">ベース海水 を交換　　→</t>
  </si>
  <si>
    <t xml:space="preserve">フローセル を交換　　→</t>
  </si>
  <si>
    <t xml:space="preserve">ポンプチューブ を交換　　→</t>
  </si>
  <si>
    <t xml:space="preserve">その他　　→</t>
  </si>
  <si>
    <t xml:space="preserve">C001</t>
  </si>
  <si>
    <t xml:space="preserve">BS-1397</t>
  </si>
  <si>
    <t xml:space="preserve">BX-0911</t>
  </si>
  <si>
    <t xml:space="preserve">フローセル を交換　　→４ｃｈ</t>
  </si>
  <si>
    <t xml:space="preserve">C002,C003,C004</t>
  </si>
  <si>
    <t xml:space="preserve">BS-0291</t>
  </si>
  <si>
    <t xml:space="preserve">BX-0868</t>
  </si>
  <si>
    <t xml:space="preserve">その他　　→カドミコーティング</t>
  </si>
  <si>
    <r>
      <rPr>
        <sz val="11"/>
        <rFont val="ＭＳ Ｐゴシック"/>
        <family val="3"/>
        <charset val="128"/>
      </rPr>
      <t xml:space="preserve">StnC002 #8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#9</t>
    </r>
    <r>
      <rPr>
        <sz val="11"/>
        <rFont val="Noto Sans"/>
        <family val="2"/>
      </rPr>
      <t xml:space="preserve">はミスファイアでサンプルなし</t>
    </r>
  </si>
  <si>
    <r>
      <rPr>
        <sz val="11"/>
        <rFont val="ＭＳ Ｐゴシック"/>
        <family val="3"/>
        <charset val="128"/>
      </rPr>
      <t xml:space="preserve">StnC004 #18</t>
    </r>
    <r>
      <rPr>
        <sz val="11"/>
        <rFont val="Noto Sans"/>
        <family val="2"/>
      </rPr>
      <t xml:space="preserve">は採水忘れ</t>
    </r>
  </si>
  <si>
    <r>
      <rPr>
        <sz val="11"/>
        <rFont val="Noto Sans"/>
        <family val="2"/>
      </rPr>
      <t xml:space="preserve">シフト　</t>
    </r>
    <r>
      <rPr>
        <sz val="11"/>
        <rFont val="ＭＳ Ｐゴシック"/>
        <family val="3"/>
        <charset val="128"/>
      </rPr>
      <t xml:space="preserve">2ch</t>
    </r>
  </si>
  <si>
    <r>
      <rPr>
        <sz val="11"/>
        <rFont val="Noto Sans"/>
        <family val="2"/>
      </rPr>
      <t xml:space="preserve">カップ番号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でシフト</t>
    </r>
  </si>
  <si>
    <r>
      <rPr>
        <sz val="11"/>
        <rFont val="Noto Sans"/>
        <family val="2"/>
      </rPr>
      <t xml:space="preserve">シフト　</t>
    </r>
    <r>
      <rPr>
        <sz val="11"/>
        <rFont val="ＭＳ Ｐゴシック"/>
        <family val="3"/>
        <charset val="128"/>
      </rPr>
      <t xml:space="preserve">4ch</t>
    </r>
  </si>
  <si>
    <r>
      <rPr>
        <sz val="11"/>
        <rFont val="Noto Sans"/>
        <family val="2"/>
      </rPr>
      <t xml:space="preserve">カップ番号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でシフト</t>
    </r>
  </si>
  <si>
    <t xml:space="preserve">C005,C006,C007</t>
  </si>
  <si>
    <t xml:space="preserve">C008,C009,C010</t>
  </si>
  <si>
    <t xml:space="preserve">BS-1228</t>
  </si>
  <si>
    <t xml:space="preserve">BX-0744</t>
  </si>
  <si>
    <r>
      <rPr>
        <sz val="11"/>
        <rFont val="Noto Sans"/>
        <family val="2"/>
      </rPr>
      <t xml:space="preserve">ベース海水 を交換　　→</t>
    </r>
    <r>
      <rPr>
        <sz val="11"/>
        <rFont val="ＭＳ Ｐゴシック"/>
        <family val="3"/>
        <charset val="128"/>
      </rPr>
      <t xml:space="preserve">11</t>
    </r>
  </si>
  <si>
    <t xml:space="preserve">C011,C012,C013,C014</t>
  </si>
  <si>
    <t xml:space="preserve">C015,C016,C017,C018</t>
  </si>
  <si>
    <t xml:space="preserve">BS-0877</t>
  </si>
  <si>
    <t xml:space="preserve">BX-0999</t>
  </si>
  <si>
    <r>
      <rPr>
        <sz val="11"/>
        <rFont val="ＭＳ Ｐゴシック"/>
        <family val="3"/>
        <charset val="128"/>
      </rPr>
      <t xml:space="preserve">StnC017 #18</t>
    </r>
    <r>
      <rPr>
        <sz val="11"/>
        <rFont val="Noto Sans"/>
        <family val="2"/>
      </rPr>
      <t xml:space="preserve">はミスファイアでサンプルなし</t>
    </r>
  </si>
  <si>
    <t xml:space="preserve">C019,C020,C021,C022</t>
  </si>
  <si>
    <t xml:space="preserve"> </t>
  </si>
  <si>
    <r>
      <rPr>
        <sz val="11"/>
        <rFont val="Noto Sans"/>
        <family val="2"/>
      </rPr>
      <t xml:space="preserve">ベース海水 を交換　　→</t>
    </r>
    <r>
      <rPr>
        <sz val="11"/>
        <rFont val="ＭＳ Ｐゴシック"/>
        <family val="3"/>
        <charset val="128"/>
      </rPr>
      <t xml:space="preserve">20</t>
    </r>
  </si>
  <si>
    <t xml:space="preserve">C023,C024,C025,C026</t>
  </si>
  <si>
    <t xml:space="preserve">BS-1243</t>
  </si>
  <si>
    <t xml:space="preserve">BX-0987</t>
  </si>
  <si>
    <t xml:space="preserve">ポンプチューブ を交換　　→全交換</t>
  </si>
  <si>
    <t xml:space="preserve">C027,C028,C029,C030</t>
  </si>
  <si>
    <t xml:space="preserve">C031,C032,C033,C033B</t>
  </si>
  <si>
    <t xml:space="preserve">BS-0954</t>
  </si>
  <si>
    <t xml:space="preserve">BX-0087</t>
  </si>
  <si>
    <t xml:space="preserve">C034,C035,C036,C037</t>
  </si>
  <si>
    <r>
      <rPr>
        <sz val="11"/>
        <rFont val="Noto Sans"/>
        <family val="2"/>
      </rPr>
      <t xml:space="preserve">ベース海水 を交換　　→</t>
    </r>
    <r>
      <rPr>
        <sz val="11"/>
        <rFont val="ＭＳ Ｐゴシック"/>
        <family val="3"/>
        <charset val="128"/>
      </rPr>
      <t xml:space="preserve">14</t>
    </r>
  </si>
  <si>
    <t xml:space="preserve">C038,C039,C040,C041</t>
  </si>
  <si>
    <t xml:space="preserve">C042,C043,C044,C045</t>
  </si>
  <si>
    <t xml:space="preserve">C046,C047,C048,C049</t>
  </si>
  <si>
    <t xml:space="preserve">BS-0102</t>
  </si>
  <si>
    <t xml:space="preserve">BX-0102</t>
  </si>
  <si>
    <r>
      <rPr>
        <sz val="11"/>
        <rFont val="ＭＳ Ｐゴシック"/>
        <family val="3"/>
        <charset val="128"/>
      </rPr>
      <t xml:space="preserve">StnC047 #7</t>
    </r>
    <r>
      <rPr>
        <sz val="11"/>
        <rFont val="Noto Sans"/>
        <family val="2"/>
      </rPr>
      <t xml:space="preserve">はミスファイアでサンプルなし</t>
    </r>
  </si>
  <si>
    <r>
      <rPr>
        <sz val="11"/>
        <rFont val="ＭＳ Ｐゴシック"/>
        <family val="3"/>
        <charset val="128"/>
      </rPr>
      <t xml:space="preserve">StnC048 #21</t>
    </r>
    <r>
      <rPr>
        <sz val="11"/>
        <rFont val="Noto Sans"/>
        <family val="2"/>
      </rPr>
      <t xml:space="preserve">はミスファイアでサンプルなし</t>
    </r>
  </si>
  <si>
    <t xml:space="preserve">C050,C051,C052,C053</t>
  </si>
  <si>
    <r>
      <rPr>
        <sz val="11"/>
        <rFont val="Noto Sans"/>
        <family val="2"/>
      </rPr>
      <t xml:space="preserve">ベース海水 を交換　　→</t>
    </r>
    <r>
      <rPr>
        <sz val="11"/>
        <rFont val="ＭＳ Ｐゴシック"/>
        <family val="3"/>
        <charset val="128"/>
      </rPr>
      <t xml:space="preserve">23</t>
    </r>
  </si>
  <si>
    <t xml:space="preserve">C054,C055,C056</t>
  </si>
  <si>
    <t xml:space="preserve">BS-1903</t>
  </si>
  <si>
    <t xml:space="preserve">BX-03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[$-409]h:mm"/>
    <numFmt numFmtId="168" formatCode="h:mm;@"/>
    <numFmt numFmtId="169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Symbol"/>
      <family val="1"/>
      <charset val="2"/>
    </font>
    <font>
      <sz val="1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3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4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5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6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7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8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91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92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93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94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95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96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49</xdr:row>
      <xdr:rowOff>190440</xdr:rowOff>
    </xdr:from>
    <xdr:to>
      <xdr:col>0</xdr:col>
      <xdr:colOff>670320</xdr:colOff>
      <xdr:row>51</xdr:row>
      <xdr:rowOff>28800</xdr:rowOff>
    </xdr:to>
    <xdr:sp>
      <xdr:nvSpPr>
        <xdr:cNvPr id="97" name="Oval 7"/>
        <xdr:cNvSpPr/>
      </xdr:nvSpPr>
      <xdr:spPr>
        <a:xfrm>
          <a:off x="309600" y="10375920"/>
          <a:ext cx="360720" cy="348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01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02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03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04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05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06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10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11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12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13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14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15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19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20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21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22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23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24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320</xdr:colOff>
      <xdr:row>47</xdr:row>
      <xdr:rowOff>190440</xdr:rowOff>
    </xdr:from>
    <xdr:to>
      <xdr:col>0</xdr:col>
      <xdr:colOff>680400</xdr:colOff>
      <xdr:row>49</xdr:row>
      <xdr:rowOff>18720</xdr:rowOff>
    </xdr:to>
    <xdr:sp>
      <xdr:nvSpPr>
        <xdr:cNvPr id="125" name="Oval 7"/>
        <xdr:cNvSpPr/>
      </xdr:nvSpPr>
      <xdr:spPr>
        <a:xfrm>
          <a:off x="319320" y="9865440"/>
          <a:ext cx="36108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6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7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2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29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30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31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32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33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34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35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36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37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38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39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40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41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42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43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44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45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46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47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48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49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50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51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52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53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54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55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56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57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58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59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60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61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320</xdr:colOff>
      <xdr:row>47</xdr:row>
      <xdr:rowOff>190440</xdr:rowOff>
    </xdr:from>
    <xdr:to>
      <xdr:col>0</xdr:col>
      <xdr:colOff>680400</xdr:colOff>
      <xdr:row>49</xdr:row>
      <xdr:rowOff>19080</xdr:rowOff>
    </xdr:to>
    <xdr:sp>
      <xdr:nvSpPr>
        <xdr:cNvPr id="162" name="Oval 7"/>
        <xdr:cNvSpPr/>
      </xdr:nvSpPr>
      <xdr:spPr>
        <a:xfrm>
          <a:off x="319320" y="9929520"/>
          <a:ext cx="361080" cy="339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63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64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65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66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67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68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69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70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71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72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73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120</xdr:rowOff>
    </xdr:from>
    <xdr:to>
      <xdr:col>0</xdr:col>
      <xdr:colOff>810360</xdr:colOff>
      <xdr:row>43</xdr:row>
      <xdr:rowOff>152280</xdr:rowOff>
    </xdr:to>
    <xdr:sp>
      <xdr:nvSpPr>
        <xdr:cNvPr id="174" name="Text Box 6"/>
        <xdr:cNvSpPr/>
      </xdr:nvSpPr>
      <xdr:spPr>
        <a:xfrm>
          <a:off x="439920" y="943416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175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176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177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178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179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180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0</xdr:colOff>
      <xdr:row>7</xdr:row>
      <xdr:rowOff>172080</xdr:rowOff>
    </xdr:from>
    <xdr:to>
      <xdr:col>4</xdr:col>
      <xdr:colOff>861120</xdr:colOff>
      <xdr:row>9</xdr:row>
      <xdr:rowOff>123480</xdr:rowOff>
    </xdr:to>
    <xdr:sp>
      <xdr:nvSpPr>
        <xdr:cNvPr id="12" name="Oval 7"/>
        <xdr:cNvSpPr/>
      </xdr:nvSpPr>
      <xdr:spPr>
        <a:xfrm>
          <a:off x="2887920" y="2123280"/>
          <a:ext cx="360720" cy="335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6</xdr:row>
      <xdr:rowOff>172080</xdr:rowOff>
    </xdr:from>
    <xdr:to>
      <xdr:col>0</xdr:col>
      <xdr:colOff>520560</xdr:colOff>
      <xdr:row>7</xdr:row>
      <xdr:rowOff>238680</xdr:rowOff>
    </xdr:to>
    <xdr:sp>
      <xdr:nvSpPr>
        <xdr:cNvPr id="13" name="Oval 7"/>
        <xdr:cNvSpPr/>
      </xdr:nvSpPr>
      <xdr:spPr>
        <a:xfrm>
          <a:off x="159840" y="1844640"/>
          <a:ext cx="360720" cy="345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760</xdr:colOff>
      <xdr:row>7</xdr:row>
      <xdr:rowOff>142920</xdr:rowOff>
    </xdr:from>
    <xdr:to>
      <xdr:col>5</xdr:col>
      <xdr:colOff>600840</xdr:colOff>
      <xdr:row>9</xdr:row>
      <xdr:rowOff>95400</xdr:rowOff>
    </xdr:to>
    <xdr:sp>
      <xdr:nvSpPr>
        <xdr:cNvPr id="14" name="Oval 7"/>
        <xdr:cNvSpPr/>
      </xdr:nvSpPr>
      <xdr:spPr>
        <a:xfrm>
          <a:off x="3567240" y="209412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560</xdr:colOff>
      <xdr:row>7</xdr:row>
      <xdr:rowOff>181080</xdr:rowOff>
    </xdr:from>
    <xdr:to>
      <xdr:col>6</xdr:col>
      <xdr:colOff>310680</xdr:colOff>
      <xdr:row>9</xdr:row>
      <xdr:rowOff>133560</xdr:rowOff>
    </xdr:to>
    <xdr:sp>
      <xdr:nvSpPr>
        <xdr:cNvPr id="15" name="Oval 7"/>
        <xdr:cNvSpPr/>
      </xdr:nvSpPr>
      <xdr:spPr>
        <a:xfrm>
          <a:off x="4217040" y="2132280"/>
          <a:ext cx="35064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0040</xdr:colOff>
      <xdr:row>7</xdr:row>
      <xdr:rowOff>181080</xdr:rowOff>
    </xdr:from>
    <xdr:to>
      <xdr:col>7</xdr:col>
      <xdr:colOff>100800</xdr:colOff>
      <xdr:row>9</xdr:row>
      <xdr:rowOff>133560</xdr:rowOff>
    </xdr:to>
    <xdr:sp>
      <xdr:nvSpPr>
        <xdr:cNvPr id="16" name="Oval 7"/>
        <xdr:cNvSpPr/>
      </xdr:nvSpPr>
      <xdr:spPr>
        <a:xfrm>
          <a:off x="4937040" y="2132280"/>
          <a:ext cx="3502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7</xdr:row>
      <xdr:rowOff>210240</xdr:rowOff>
    </xdr:from>
    <xdr:to>
      <xdr:col>0</xdr:col>
      <xdr:colOff>530640</xdr:colOff>
      <xdr:row>9</xdr:row>
      <xdr:rowOff>161640</xdr:rowOff>
    </xdr:to>
    <xdr:sp>
      <xdr:nvSpPr>
        <xdr:cNvPr id="17" name="Oval 7"/>
        <xdr:cNvSpPr/>
      </xdr:nvSpPr>
      <xdr:spPr>
        <a:xfrm>
          <a:off x="169560" y="2161440"/>
          <a:ext cx="361080" cy="335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35</xdr:row>
      <xdr:rowOff>114480</xdr:rowOff>
    </xdr:from>
    <xdr:to>
      <xdr:col>0</xdr:col>
      <xdr:colOff>530640</xdr:colOff>
      <xdr:row>37</xdr:row>
      <xdr:rowOff>38160</xdr:rowOff>
    </xdr:to>
    <xdr:sp>
      <xdr:nvSpPr>
        <xdr:cNvPr id="18" name="Oval 7"/>
        <xdr:cNvSpPr/>
      </xdr:nvSpPr>
      <xdr:spPr>
        <a:xfrm>
          <a:off x="169560" y="7591680"/>
          <a:ext cx="361080" cy="328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1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2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22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23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24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25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26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27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320</xdr:colOff>
      <xdr:row>50</xdr:row>
      <xdr:rowOff>200520</xdr:rowOff>
    </xdr:from>
    <xdr:to>
      <xdr:col>0</xdr:col>
      <xdr:colOff>680400</xdr:colOff>
      <xdr:row>52</xdr:row>
      <xdr:rowOff>37800</xdr:rowOff>
    </xdr:to>
    <xdr:sp>
      <xdr:nvSpPr>
        <xdr:cNvPr id="28" name="Oval 7"/>
        <xdr:cNvSpPr/>
      </xdr:nvSpPr>
      <xdr:spPr>
        <a:xfrm>
          <a:off x="319320" y="10641240"/>
          <a:ext cx="361080" cy="347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60720</xdr:colOff>
      <xdr:row>55</xdr:row>
      <xdr:rowOff>85680</xdr:rowOff>
    </xdr:to>
    <xdr:sp>
      <xdr:nvSpPr>
        <xdr:cNvPr id="29" name="Oval 7"/>
        <xdr:cNvSpPr/>
      </xdr:nvSpPr>
      <xdr:spPr>
        <a:xfrm>
          <a:off x="0" y="11461680"/>
          <a:ext cx="360720" cy="340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37</xdr:row>
      <xdr:rowOff>124200</xdr:rowOff>
    </xdr:from>
    <xdr:to>
      <xdr:col>0</xdr:col>
      <xdr:colOff>540360</xdr:colOff>
      <xdr:row>39</xdr:row>
      <xdr:rowOff>56880</xdr:rowOff>
    </xdr:to>
    <xdr:sp>
      <xdr:nvSpPr>
        <xdr:cNvPr id="30" name="Oval 7"/>
        <xdr:cNvSpPr/>
      </xdr:nvSpPr>
      <xdr:spPr>
        <a:xfrm>
          <a:off x="179280" y="8006400"/>
          <a:ext cx="36108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33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34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35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36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37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38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39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4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43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44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45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46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47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48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320</xdr:colOff>
      <xdr:row>50</xdr:row>
      <xdr:rowOff>200520</xdr:rowOff>
    </xdr:from>
    <xdr:to>
      <xdr:col>0</xdr:col>
      <xdr:colOff>680400</xdr:colOff>
      <xdr:row>52</xdr:row>
      <xdr:rowOff>37800</xdr:rowOff>
    </xdr:to>
    <xdr:sp>
      <xdr:nvSpPr>
        <xdr:cNvPr id="49" name="Oval 7"/>
        <xdr:cNvSpPr/>
      </xdr:nvSpPr>
      <xdr:spPr>
        <a:xfrm>
          <a:off x="319320" y="10641240"/>
          <a:ext cx="361080" cy="347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5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53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54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55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56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57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58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47</xdr:row>
      <xdr:rowOff>210240</xdr:rowOff>
    </xdr:from>
    <xdr:to>
      <xdr:col>0</xdr:col>
      <xdr:colOff>650880</xdr:colOff>
      <xdr:row>49</xdr:row>
      <xdr:rowOff>47880</xdr:rowOff>
    </xdr:to>
    <xdr:sp>
      <xdr:nvSpPr>
        <xdr:cNvPr id="59" name="Oval 7"/>
        <xdr:cNvSpPr/>
      </xdr:nvSpPr>
      <xdr:spPr>
        <a:xfrm>
          <a:off x="289800" y="9885240"/>
          <a:ext cx="361080" cy="348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2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63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64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65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66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67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68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6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1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72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73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74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75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76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77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8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79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9920</xdr:colOff>
      <xdr:row>43</xdr:row>
      <xdr:rowOff>114480</xdr:rowOff>
    </xdr:from>
    <xdr:to>
      <xdr:col>0</xdr:col>
      <xdr:colOff>810360</xdr:colOff>
      <xdr:row>43</xdr:row>
      <xdr:rowOff>152640</xdr:rowOff>
    </xdr:to>
    <xdr:sp>
      <xdr:nvSpPr>
        <xdr:cNvPr id="80" name="Text Box 6"/>
        <xdr:cNvSpPr/>
      </xdr:nvSpPr>
      <xdr:spPr>
        <a:xfrm>
          <a:off x="439920" y="9370080"/>
          <a:ext cx="370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11</xdr:row>
      <xdr:rowOff>105120</xdr:rowOff>
    </xdr:from>
    <xdr:to>
      <xdr:col>6</xdr:col>
      <xdr:colOff>20880</xdr:colOff>
      <xdr:row>13</xdr:row>
      <xdr:rowOff>38160</xdr:rowOff>
    </xdr:to>
    <xdr:sp>
      <xdr:nvSpPr>
        <xdr:cNvPr id="81" name="Oval 7"/>
        <xdr:cNvSpPr/>
      </xdr:nvSpPr>
      <xdr:spPr>
        <a:xfrm>
          <a:off x="3917520" y="284256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000</xdr:colOff>
      <xdr:row>9</xdr:row>
      <xdr:rowOff>181080</xdr:rowOff>
    </xdr:from>
    <xdr:to>
      <xdr:col>0</xdr:col>
      <xdr:colOff>631080</xdr:colOff>
      <xdr:row>11</xdr:row>
      <xdr:rowOff>114840</xdr:rowOff>
    </xdr:to>
    <xdr:sp>
      <xdr:nvSpPr>
        <xdr:cNvPr id="82" name="Oval 7"/>
        <xdr:cNvSpPr/>
      </xdr:nvSpPr>
      <xdr:spPr>
        <a:xfrm>
          <a:off x="270000" y="2516040"/>
          <a:ext cx="361080" cy="336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080</xdr:colOff>
      <xdr:row>11</xdr:row>
      <xdr:rowOff>152640</xdr:rowOff>
    </xdr:from>
    <xdr:to>
      <xdr:col>6</xdr:col>
      <xdr:colOff>910440</xdr:colOff>
      <xdr:row>13</xdr:row>
      <xdr:rowOff>85680</xdr:rowOff>
    </xdr:to>
    <xdr:sp>
      <xdr:nvSpPr>
        <xdr:cNvPr id="83" name="Oval 7"/>
        <xdr:cNvSpPr/>
      </xdr:nvSpPr>
      <xdr:spPr>
        <a:xfrm>
          <a:off x="4807080" y="2890080"/>
          <a:ext cx="36036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0160</xdr:colOff>
      <xdr:row>11</xdr:row>
      <xdr:rowOff>143280</xdr:rowOff>
    </xdr:from>
    <xdr:to>
      <xdr:col>7</xdr:col>
      <xdr:colOff>920880</xdr:colOff>
      <xdr:row>13</xdr:row>
      <xdr:rowOff>75960</xdr:rowOff>
    </xdr:to>
    <xdr:sp>
      <xdr:nvSpPr>
        <xdr:cNvPr id="84" name="Oval 7"/>
        <xdr:cNvSpPr/>
      </xdr:nvSpPr>
      <xdr:spPr>
        <a:xfrm>
          <a:off x="5746680" y="2880720"/>
          <a:ext cx="360720" cy="33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0160</xdr:colOff>
      <xdr:row>11</xdr:row>
      <xdr:rowOff>190800</xdr:rowOff>
    </xdr:from>
    <xdr:to>
      <xdr:col>8</xdr:col>
      <xdr:colOff>920520</xdr:colOff>
      <xdr:row>13</xdr:row>
      <xdr:rowOff>124560</xdr:rowOff>
    </xdr:to>
    <xdr:sp>
      <xdr:nvSpPr>
        <xdr:cNvPr id="85" name="Oval 7"/>
        <xdr:cNvSpPr/>
      </xdr:nvSpPr>
      <xdr:spPr>
        <a:xfrm>
          <a:off x="6676560" y="2928240"/>
          <a:ext cx="360360" cy="338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1</xdr:row>
      <xdr:rowOff>152640</xdr:rowOff>
    </xdr:from>
    <xdr:to>
      <xdr:col>0</xdr:col>
      <xdr:colOff>670320</xdr:colOff>
      <xdr:row>13</xdr:row>
      <xdr:rowOff>85680</xdr:rowOff>
    </xdr:to>
    <xdr:sp>
      <xdr:nvSpPr>
        <xdr:cNvPr id="86" name="Oval 7"/>
        <xdr:cNvSpPr/>
      </xdr:nvSpPr>
      <xdr:spPr>
        <a:xfrm>
          <a:off x="309600" y="2890080"/>
          <a:ext cx="360720" cy="33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920</xdr:colOff>
      <xdr:row>47</xdr:row>
      <xdr:rowOff>200160</xdr:rowOff>
    </xdr:from>
    <xdr:to>
      <xdr:col>0</xdr:col>
      <xdr:colOff>711000</xdr:colOff>
      <xdr:row>49</xdr:row>
      <xdr:rowOff>37800</xdr:rowOff>
    </xdr:to>
    <xdr:sp>
      <xdr:nvSpPr>
        <xdr:cNvPr id="87" name="Oval 7"/>
        <xdr:cNvSpPr/>
      </xdr:nvSpPr>
      <xdr:spPr>
        <a:xfrm>
          <a:off x="349920" y="9875160"/>
          <a:ext cx="361080" cy="348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23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5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9</v>
      </c>
      <c r="F8" s="2"/>
      <c r="G8" s="16" t="s">
        <v>7</v>
      </c>
      <c r="H8" s="17"/>
      <c r="I8" s="18"/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9.1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924</v>
      </c>
      <c r="H21" s="35" t="n">
        <v>9.7</v>
      </c>
      <c r="I21" s="35" t="n">
        <v>85.1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9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966</v>
      </c>
      <c r="H25" s="40" t="n">
        <v>10</v>
      </c>
      <c r="I25" s="40" t="n">
        <v>86.3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901388888888889</v>
      </c>
      <c r="H29" s="45" t="n">
        <v>0.971527777777778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4</v>
      </c>
      <c r="H31" s="48" t="n">
        <v>24.5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9.5</v>
      </c>
      <c r="H35" s="53" t="n">
        <v>9.6</v>
      </c>
      <c r="I35" s="53" t="n">
        <v>10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/>
      <c r="G37" s="56"/>
      <c r="H37" s="56"/>
      <c r="I37" s="57"/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/>
      <c r="E42" s="62"/>
      <c r="F42" s="62" t="n">
        <v>69.9</v>
      </c>
      <c r="G42" s="62" t="n">
        <v>73.2</v>
      </c>
      <c r="H42" s="61"/>
      <c r="I42" s="62"/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e">
        <f aca="false">D42/E42*100</f>
        <v>#DIV/0!</v>
      </c>
      <c r="E44" s="64" t="s">
        <v>39</v>
      </c>
      <c r="F44" s="63" t="n">
        <f aca="false">F42/G42*100</f>
        <v>95.4918032786885</v>
      </c>
      <c r="G44" s="64" t="s">
        <v>39</v>
      </c>
      <c r="H44" s="63" t="e">
        <f aca="false">H42/I42*100</f>
        <v>#DIV/0!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5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72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0</v>
      </c>
      <c r="F8" s="2"/>
      <c r="G8" s="16" t="s">
        <v>7</v>
      </c>
      <c r="H8" s="18" t="s">
        <v>73</v>
      </c>
      <c r="I8" s="18" t="s">
        <v>74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7.8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8</v>
      </c>
      <c r="I21" s="35" t="n">
        <v>84.5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2.5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4</v>
      </c>
      <c r="I25" s="40" t="n">
        <v>82.1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707638888888889</v>
      </c>
      <c r="H29" s="45" t="n">
        <v>0.92916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3</v>
      </c>
      <c r="H31" s="48" t="n">
        <v>23.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7</v>
      </c>
      <c r="H35" s="53" t="n">
        <v>9.7</v>
      </c>
      <c r="I35" s="53" t="n">
        <v>8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7</v>
      </c>
      <c r="G37" s="56" t="n">
        <v>8</v>
      </c>
      <c r="H37" s="56" t="n">
        <v>9.7</v>
      </c>
      <c r="I37" s="57" t="n">
        <v>8.5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.3</v>
      </c>
      <c r="E42" s="62" t="n">
        <v>71.8</v>
      </c>
      <c r="F42" s="62" t="n">
        <v>70.3</v>
      </c>
      <c r="G42" s="62" t="n">
        <v>72</v>
      </c>
      <c r="H42" s="61" t="n">
        <v>70.3</v>
      </c>
      <c r="I42" s="62" t="n">
        <v>72.2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6.5181058495822</v>
      </c>
      <c r="E44" s="18" t="s">
        <v>70</v>
      </c>
      <c r="F44" s="63" t="n">
        <f aca="false">F42/G42*100</f>
        <v>97.6388888888889</v>
      </c>
      <c r="G44" s="64" t="s">
        <v>39</v>
      </c>
      <c r="H44" s="63" t="n">
        <f aca="false">H42/I42*100</f>
        <v>97.3684210526316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7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75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6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76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0</v>
      </c>
      <c r="F8" s="2"/>
      <c r="G8" s="16" t="s">
        <v>7</v>
      </c>
      <c r="H8" s="18" t="s">
        <v>73</v>
      </c>
      <c r="I8" s="18" t="s">
        <v>74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8.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7</v>
      </c>
      <c r="I21" s="35" t="n">
        <v>83.7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4.7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8</v>
      </c>
      <c r="I25" s="40" t="n">
        <v>82.8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616666666666667</v>
      </c>
      <c r="H29" s="45" t="n">
        <v>0.83819444444444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3</v>
      </c>
      <c r="H31" s="48" t="n">
        <v>23.5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6</v>
      </c>
      <c r="H35" s="53" t="n">
        <v>9.6</v>
      </c>
      <c r="I35" s="53" t="n">
        <v>8.6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7</v>
      </c>
      <c r="G37" s="56" t="n">
        <v>8.1</v>
      </c>
      <c r="H37" s="56" t="n">
        <v>9.7</v>
      </c>
      <c r="I37" s="57" t="n">
        <v>8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</v>
      </c>
      <c r="E42" s="62" t="n">
        <v>71.1</v>
      </c>
      <c r="F42" s="62" t="n">
        <v>70.1</v>
      </c>
      <c r="G42" s="62" t="n">
        <v>71.8</v>
      </c>
      <c r="H42" s="61" t="n">
        <v>70.1</v>
      </c>
      <c r="I42" s="62" t="n">
        <v>71.9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0464135021097</v>
      </c>
      <c r="E44" s="18" t="s">
        <v>70</v>
      </c>
      <c r="F44" s="63" t="n">
        <f aca="false">F42/G42*100</f>
        <v>97.6323119777159</v>
      </c>
      <c r="G44" s="64" t="s">
        <v>39</v>
      </c>
      <c r="H44" s="63" t="n">
        <f aca="false">H42/I42*100</f>
        <v>97.4965229485396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8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77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0</v>
      </c>
      <c r="F8" s="2"/>
      <c r="G8" s="16" t="s">
        <v>7</v>
      </c>
      <c r="H8" s="18" t="s">
        <v>78</v>
      </c>
      <c r="I8" s="18" t="s">
        <v>7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8.3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4</v>
      </c>
      <c r="I21" s="35" t="n">
        <v>83.4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5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8</v>
      </c>
      <c r="I25" s="40" t="n">
        <v>82.5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47222222222222</v>
      </c>
      <c r="H29" s="45" t="n">
        <v>0.768055555555556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3</v>
      </c>
      <c r="H31" s="48" t="n">
        <v>23.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7</v>
      </c>
      <c r="G35" s="53" t="n">
        <v>8.4</v>
      </c>
      <c r="H35" s="53" t="n">
        <v>9.6</v>
      </c>
      <c r="I35" s="53" t="n">
        <v>8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7</v>
      </c>
      <c r="G37" s="56" t="n">
        <v>7.3</v>
      </c>
      <c r="H37" s="56" t="n">
        <v>9.7</v>
      </c>
      <c r="I37" s="57" t="n">
        <v>8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.6</v>
      </c>
      <c r="E42" s="62" t="n">
        <v>71.2</v>
      </c>
      <c r="F42" s="62" t="n">
        <v>69.9</v>
      </c>
      <c r="G42" s="62" t="n">
        <v>71.7</v>
      </c>
      <c r="H42" s="61" t="n">
        <v>69.9</v>
      </c>
      <c r="I42" s="62" t="n">
        <v>71.9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752808988764</v>
      </c>
      <c r="E44" s="18" t="s">
        <v>70</v>
      </c>
      <c r="F44" s="63" t="n">
        <f aca="false">F42/G42*100</f>
        <v>97.489539748954</v>
      </c>
      <c r="G44" s="64" t="s">
        <v>39</v>
      </c>
      <c r="H44" s="63" t="n">
        <f aca="false">H42/I42*100</f>
        <v>97.2183588317107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9" activeCellId="0" sqref="A49: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9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80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4</v>
      </c>
      <c r="F8" s="2"/>
      <c r="G8" s="16" t="s">
        <v>7</v>
      </c>
      <c r="H8" s="18" t="s">
        <v>78</v>
      </c>
      <c r="I8" s="18" t="s">
        <v>7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8.1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2</v>
      </c>
      <c r="I21" s="35" t="n">
        <v>83.4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4.9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9</v>
      </c>
      <c r="I25" s="40" t="n">
        <v>82.7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14583333333333</v>
      </c>
      <c r="H29" s="45" t="n">
        <v>0.73541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2</v>
      </c>
      <c r="H31" s="48" t="n">
        <v>23.6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1</v>
      </c>
      <c r="H35" s="53" t="n">
        <v>9.7</v>
      </c>
      <c r="I35" s="53" t="n">
        <v>8.5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6</v>
      </c>
      <c r="G37" s="56" t="n">
        <v>7.6</v>
      </c>
      <c r="H37" s="56" t="n">
        <v>9.7</v>
      </c>
      <c r="I37" s="57" t="n">
        <v>8.4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2</v>
      </c>
      <c r="E42" s="62" t="n">
        <v>70.6</v>
      </c>
      <c r="F42" s="62" t="n">
        <v>69.9</v>
      </c>
      <c r="G42" s="62" t="n">
        <v>71.6</v>
      </c>
      <c r="H42" s="61" t="n">
        <v>70</v>
      </c>
      <c r="I42" s="62" t="n">
        <v>71.7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6.600566572238</v>
      </c>
      <c r="E44" s="18" t="s">
        <v>70</v>
      </c>
      <c r="F44" s="63" t="n">
        <f aca="false">F42/G42*100</f>
        <v>97.6256983240224</v>
      </c>
      <c r="G44" s="64" t="s">
        <v>39</v>
      </c>
      <c r="H44" s="63" t="n">
        <f aca="false">H42/I42*100</f>
        <v>97.629009762901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8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1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82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4</v>
      </c>
      <c r="F8" s="2"/>
      <c r="G8" s="16" t="s">
        <v>7</v>
      </c>
      <c r="H8" s="18" t="s">
        <v>78</v>
      </c>
      <c r="I8" s="18" t="s">
        <v>7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7</v>
      </c>
      <c r="I19" s="31" t="n">
        <v>88.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4</v>
      </c>
      <c r="I21" s="35" t="n">
        <v>82.3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5.5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9.3</v>
      </c>
      <c r="I25" s="40" t="n">
        <v>82.9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601388888888889</v>
      </c>
      <c r="H29" s="45" t="n">
        <v>0.82291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2.9</v>
      </c>
      <c r="H31" s="48" t="n">
        <v>23.6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7</v>
      </c>
      <c r="G35" s="53" t="n">
        <v>8.3</v>
      </c>
      <c r="H35" s="53" t="n">
        <v>9.6</v>
      </c>
      <c r="I35" s="53" t="n">
        <v>8.7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7</v>
      </c>
      <c r="G37" s="56" t="n">
        <v>7.5</v>
      </c>
      <c r="H37" s="56" t="n">
        <v>9.7</v>
      </c>
      <c r="I37" s="57" t="n">
        <v>8.4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.3</v>
      </c>
      <c r="E42" s="62" t="n">
        <v>71</v>
      </c>
      <c r="F42" s="62" t="n">
        <v>70</v>
      </c>
      <c r="G42" s="62" t="n">
        <v>71.5</v>
      </c>
      <c r="H42" s="61" t="n">
        <v>70.3</v>
      </c>
      <c r="I42" s="62" t="n">
        <v>71.8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6056338028169</v>
      </c>
      <c r="E44" s="18" t="s">
        <v>70</v>
      </c>
      <c r="F44" s="63" t="n">
        <f aca="false">F42/G42*100</f>
        <v>97.9020979020979</v>
      </c>
      <c r="G44" s="64" t="s">
        <v>39</v>
      </c>
      <c r="H44" s="63" t="n">
        <f aca="false">H42/I42*100</f>
        <v>97.9108635097493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2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83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4</v>
      </c>
      <c r="F8" s="2"/>
      <c r="G8" s="16" t="s">
        <v>7</v>
      </c>
      <c r="H8" s="18" t="s">
        <v>78</v>
      </c>
      <c r="I8" s="18" t="s">
        <v>79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8.1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7</v>
      </c>
      <c r="I21" s="35" t="n">
        <v>83.3</v>
      </c>
      <c r="J21" s="32"/>
    </row>
    <row r="22" customFormat="false" ht="21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5.1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6</v>
      </c>
      <c r="I25" s="40" t="n">
        <v>82.9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418055555555556</v>
      </c>
      <c r="H29" s="45" t="n">
        <v>0.638888888888889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3</v>
      </c>
      <c r="H31" s="48" t="n">
        <v>23.7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7</v>
      </c>
      <c r="H35" s="53" t="n">
        <v>9.7</v>
      </c>
      <c r="I35" s="53" t="n">
        <v>8.5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6</v>
      </c>
      <c r="G37" s="56" t="n">
        <v>8</v>
      </c>
      <c r="H37" s="56" t="n">
        <v>9.7</v>
      </c>
      <c r="I37" s="57" t="n">
        <v>8.1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.1</v>
      </c>
      <c r="E42" s="62" t="n">
        <v>71</v>
      </c>
      <c r="F42" s="62" t="n">
        <v>69.8</v>
      </c>
      <c r="G42" s="62" t="n">
        <v>71.5</v>
      </c>
      <c r="H42" s="61" t="n">
        <v>70</v>
      </c>
      <c r="I42" s="62" t="n">
        <v>71.6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3239436619718</v>
      </c>
      <c r="E44" s="18" t="s">
        <v>70</v>
      </c>
      <c r="F44" s="63" t="n">
        <f aca="false">F42/G42*100</f>
        <v>97.6223776223776</v>
      </c>
      <c r="G44" s="64" t="s">
        <v>39</v>
      </c>
      <c r="H44" s="63" t="n">
        <f aca="false">H42/I42*100</f>
        <v>97.7653631284916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: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4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84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4</v>
      </c>
      <c r="F8" s="2"/>
      <c r="G8" s="16" t="s">
        <v>7</v>
      </c>
      <c r="H8" s="18" t="s">
        <v>85</v>
      </c>
      <c r="I8" s="18" t="s">
        <v>86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7.5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6</v>
      </c>
      <c r="I21" s="35" t="n">
        <v>83.7</v>
      </c>
      <c r="J21" s="32"/>
    </row>
    <row r="22" customFormat="false" ht="21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5</v>
      </c>
      <c r="I23" s="35" t="n">
        <v>85.2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4</v>
      </c>
      <c r="I25" s="40" t="n">
        <v>82.3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420138888888889</v>
      </c>
      <c r="H29" s="45" t="n">
        <v>0.641666666666667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2</v>
      </c>
      <c r="H31" s="48" t="n">
        <v>23.8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6</v>
      </c>
      <c r="H35" s="53" t="n">
        <v>9.5</v>
      </c>
      <c r="I35" s="53" t="n">
        <v>8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6</v>
      </c>
      <c r="G37" s="56" t="n">
        <v>7.7</v>
      </c>
      <c r="H37" s="56" t="n">
        <v>9.6</v>
      </c>
      <c r="I37" s="57" t="n">
        <v>8.3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5</v>
      </c>
      <c r="E42" s="62" t="n">
        <v>70.1</v>
      </c>
      <c r="F42" s="62" t="n">
        <v>69.6</v>
      </c>
      <c r="G42" s="62" t="n">
        <v>70.7</v>
      </c>
      <c r="H42" s="61" t="n">
        <v>69.5</v>
      </c>
      <c r="I42" s="62" t="n">
        <v>70.9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7175463623395</v>
      </c>
      <c r="E44" s="18" t="s">
        <v>70</v>
      </c>
      <c r="F44" s="63" t="n">
        <f aca="false">F42/G42*100</f>
        <v>98.4441301272984</v>
      </c>
      <c r="G44" s="64" t="s">
        <v>39</v>
      </c>
      <c r="H44" s="63" t="n">
        <f aca="false">H42/I42*100</f>
        <v>98.0253878702398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 t="s">
        <v>87</v>
      </c>
      <c r="F52" s="20"/>
    </row>
    <row r="53" customFormat="false" ht="20.1" hidden="false" customHeight="true" outlineLevel="0" collapsed="false">
      <c r="D53" s="20"/>
      <c r="E53" s="20" t="s">
        <v>88</v>
      </c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5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89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3</v>
      </c>
      <c r="F8" s="2"/>
      <c r="G8" s="16" t="s">
        <v>7</v>
      </c>
      <c r="H8" s="18" t="s">
        <v>85</v>
      </c>
      <c r="I8" s="18" t="s">
        <v>86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5</v>
      </c>
      <c r="I19" s="31" t="n">
        <v>87.6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6</v>
      </c>
      <c r="I21" s="35" t="n">
        <v>82.9</v>
      </c>
      <c r="J21" s="32"/>
    </row>
    <row r="22" customFormat="false" ht="21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7.1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8</v>
      </c>
      <c r="I25" s="40" t="n">
        <v>81.6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70138888888889</v>
      </c>
      <c r="H29" s="45" t="n">
        <v>0.790972222222222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4</v>
      </c>
      <c r="H31" s="48" t="n">
        <v>23.4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6</v>
      </c>
      <c r="H35" s="53" t="n">
        <v>9.5</v>
      </c>
      <c r="I35" s="53" t="n">
        <v>8.4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6</v>
      </c>
      <c r="G37" s="56" t="n">
        <v>7.9</v>
      </c>
      <c r="H37" s="56" t="n">
        <v>9.8</v>
      </c>
      <c r="I37" s="57" t="n">
        <v>8.4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6</v>
      </c>
      <c r="E42" s="62" t="n">
        <v>70.2</v>
      </c>
      <c r="F42" s="62" t="n">
        <v>69.6</v>
      </c>
      <c r="G42" s="62" t="n">
        <v>71.3</v>
      </c>
      <c r="H42" s="61" t="n">
        <v>69.7</v>
      </c>
      <c r="I42" s="62" t="n">
        <v>71.5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7207977207977</v>
      </c>
      <c r="E44" s="18" t="s">
        <v>70</v>
      </c>
      <c r="F44" s="63" t="n">
        <f aca="false">F42/G42*100</f>
        <v>97.6157082748948</v>
      </c>
      <c r="G44" s="64" t="s">
        <v>39</v>
      </c>
      <c r="H44" s="63" t="n">
        <f aca="false">H42/I42*100</f>
        <v>97.4825174825175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90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6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91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3</v>
      </c>
      <c r="F8" s="2"/>
      <c r="G8" s="16" t="s">
        <v>7</v>
      </c>
      <c r="H8" s="18" t="s">
        <v>92</v>
      </c>
      <c r="I8" s="18" t="s">
        <v>93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7.8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6</v>
      </c>
      <c r="I21" s="35" t="n">
        <v>82.8</v>
      </c>
      <c r="J21" s="32"/>
    </row>
    <row r="22" customFormat="false" ht="21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7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8.8</v>
      </c>
      <c r="I25" s="40" t="n">
        <v>81.4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70138888888889</v>
      </c>
      <c r="H29" s="45" t="n">
        <v>0.751388888888889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7</v>
      </c>
      <c r="H31" s="48" t="n">
        <v>24.1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7</v>
      </c>
      <c r="H35" s="53" t="n">
        <v>9.7</v>
      </c>
      <c r="I35" s="53" t="n">
        <v>8.9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12.3</v>
      </c>
      <c r="G37" s="56" t="n">
        <v>8.1</v>
      </c>
      <c r="H37" s="56" t="n">
        <v>9.8</v>
      </c>
      <c r="I37" s="57" t="n">
        <v>8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4</v>
      </c>
      <c r="E42" s="62" t="n">
        <v>70</v>
      </c>
      <c r="F42" s="62" t="n">
        <v>69.7</v>
      </c>
      <c r="G42" s="62" t="n">
        <v>70.9</v>
      </c>
      <c r="H42" s="61" t="n">
        <v>72</v>
      </c>
      <c r="I42" s="62" t="n">
        <v>73.3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7142857142857</v>
      </c>
      <c r="E44" s="18" t="s">
        <v>70</v>
      </c>
      <c r="F44" s="63" t="n">
        <f aca="false">F42/G42*100</f>
        <v>98.3074753173484</v>
      </c>
      <c r="G44" s="64" t="s">
        <v>39</v>
      </c>
      <c r="H44" s="63" t="n">
        <f aca="false">H42/I42*100</f>
        <v>98.2264665757162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47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91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3</v>
      </c>
      <c r="F8" s="2"/>
      <c r="G8" s="16" t="s">
        <v>7</v>
      </c>
      <c r="H8" s="18" t="s">
        <v>92</v>
      </c>
      <c r="I8" s="18" t="s">
        <v>93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5</v>
      </c>
      <c r="I19" s="31" t="n">
        <v>87.8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8.6</v>
      </c>
      <c r="I21" s="35" t="n">
        <v>82.9</v>
      </c>
      <c r="J21" s="32"/>
    </row>
    <row r="22" customFormat="false" ht="21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15</v>
      </c>
      <c r="H23" s="35" t="n">
        <v>10.1</v>
      </c>
      <c r="I23" s="35" t="n">
        <v>90.8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26</v>
      </c>
      <c r="H25" s="40" t="n">
        <v>9</v>
      </c>
      <c r="I25" s="40" t="n">
        <v>81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682638888888889</v>
      </c>
      <c r="H29" s="45" t="n">
        <v>0.863194444444444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4.3</v>
      </c>
      <c r="H31" s="48" t="n">
        <v>24.2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8.6</v>
      </c>
      <c r="H35" s="53" t="n">
        <v>10.1</v>
      </c>
      <c r="I35" s="53" t="n">
        <v>8.7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5</v>
      </c>
      <c r="G37" s="56" t="n">
        <v>8.3</v>
      </c>
      <c r="H37" s="56" t="n">
        <v>10.1</v>
      </c>
      <c r="I37" s="57" t="n">
        <v>8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6</v>
      </c>
      <c r="E42" s="62" t="n">
        <v>70.3</v>
      </c>
      <c r="F42" s="62" t="n">
        <v>69.8</v>
      </c>
      <c r="G42" s="62" t="n">
        <v>71.2</v>
      </c>
      <c r="H42" s="61" t="n">
        <v>69.7</v>
      </c>
      <c r="I42" s="62" t="n">
        <v>71.2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5817923186344</v>
      </c>
      <c r="E44" s="18" t="s">
        <v>70</v>
      </c>
      <c r="F44" s="63" t="n">
        <f aca="false">F42/G42*100</f>
        <v>98.0337078651685</v>
      </c>
      <c r="G44" s="64" t="s">
        <v>39</v>
      </c>
      <c r="H44" s="63" t="n">
        <f aca="false">H42/I42*100</f>
        <v>97.8932584269663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24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45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9</v>
      </c>
      <c r="F8" s="2"/>
      <c r="G8" s="16" t="s">
        <v>7</v>
      </c>
      <c r="H8" s="18" t="s">
        <v>46</v>
      </c>
      <c r="I8" s="18" t="s">
        <v>47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3</v>
      </c>
      <c r="I19" s="31" t="n">
        <v>88.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931</v>
      </c>
      <c r="H21" s="35" t="n">
        <v>9.8</v>
      </c>
      <c r="I21" s="35" t="n">
        <v>85.5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6</v>
      </c>
      <c r="I23" s="35" t="n">
        <v>89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34</v>
      </c>
      <c r="H25" s="40" t="n">
        <v>11.4</v>
      </c>
      <c r="I25" s="40" t="n">
        <v>85.7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722222222222222</v>
      </c>
      <c r="H29" s="45" t="n">
        <v>0.822222222222222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7</v>
      </c>
      <c r="H31" s="48" t="n">
        <v>23.5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3</v>
      </c>
      <c r="G35" s="53" t="n">
        <v>9.9</v>
      </c>
      <c r="H35" s="53" t="n">
        <v>9.7</v>
      </c>
      <c r="I35" s="53" t="n">
        <v>11.2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3</v>
      </c>
      <c r="G37" s="56" t="n">
        <v>9.5</v>
      </c>
      <c r="H37" s="56" t="n">
        <v>9.7</v>
      </c>
      <c r="I37" s="57" t="n">
        <v>11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3</v>
      </c>
      <c r="E42" s="62" t="n">
        <v>71.7</v>
      </c>
      <c r="F42" s="62" t="n">
        <v>68.6</v>
      </c>
      <c r="G42" s="62" t="n">
        <v>72.4</v>
      </c>
      <c r="H42" s="61" t="n">
        <v>68.6</v>
      </c>
      <c r="I42" s="62" t="n">
        <v>72.7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5.2580195258019</v>
      </c>
      <c r="E44" s="64" t="s">
        <v>39</v>
      </c>
      <c r="F44" s="63" t="n">
        <f aca="false">F42/G42*100</f>
        <v>94.7513812154696</v>
      </c>
      <c r="G44" s="64" t="s">
        <v>39</v>
      </c>
      <c r="H44" s="63" t="n">
        <f aca="false">H42/I42*100</f>
        <v>94.3603851444292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8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</row>
    <row r="53" customFormat="false" ht="20.1" hidden="false" customHeight="true" outlineLevel="0" collapsed="false">
      <c r="E53" s="20"/>
    </row>
    <row r="54" customFormat="false" ht="20.1" hidden="false" customHeight="true" outlineLevel="0" collapsed="false"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53" activeCellId="0" sqref="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28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49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9</v>
      </c>
      <c r="F8" s="2"/>
      <c r="G8" s="16" t="s">
        <v>7</v>
      </c>
      <c r="H8" s="18" t="s">
        <v>50</v>
      </c>
      <c r="I8" s="18" t="s">
        <v>5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2</v>
      </c>
      <c r="I19" s="31" t="n">
        <v>87.4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931</v>
      </c>
      <c r="H21" s="35" t="n">
        <v>9.5</v>
      </c>
      <c r="I21" s="35" t="n">
        <v>85.4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2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9.3</v>
      </c>
      <c r="I25" s="40" t="n">
        <v>84.4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88194444444445</v>
      </c>
      <c r="H29" s="45" t="n">
        <v>0.769444444444444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2.4</v>
      </c>
      <c r="H31" s="48" t="n">
        <v>22.4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4</v>
      </c>
      <c r="G35" s="53" t="n">
        <v>9.2</v>
      </c>
      <c r="H35" s="53" t="n">
        <v>9.7</v>
      </c>
      <c r="I35" s="53" t="n">
        <v>8.8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4</v>
      </c>
      <c r="G37" s="56" t="n">
        <v>13</v>
      </c>
      <c r="H37" s="56" t="n">
        <v>9.7</v>
      </c>
      <c r="I37" s="57" t="n">
        <v>8.9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8</v>
      </c>
      <c r="E42" s="62" t="n">
        <v>72</v>
      </c>
      <c r="F42" s="62" t="n">
        <v>69.8</v>
      </c>
      <c r="G42" s="62" t="n">
        <v>72.8</v>
      </c>
      <c r="H42" s="61" t="n">
        <v>69.7</v>
      </c>
      <c r="I42" s="62" t="n">
        <v>72.9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5.5555555555555</v>
      </c>
      <c r="E44" s="64" t="s">
        <v>39</v>
      </c>
      <c r="F44" s="63" t="n">
        <f aca="false">F42/G42*100</f>
        <v>95.8791208791209</v>
      </c>
      <c r="G44" s="64" t="s">
        <v>39</v>
      </c>
      <c r="H44" s="63" t="n">
        <f aca="false">H42/I42*100</f>
        <v>95.6104252400549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52</v>
      </c>
      <c r="E52" s="20"/>
    </row>
    <row r="53" customFormat="false" ht="20.1" hidden="false" customHeight="true" outlineLevel="0" collapsed="false">
      <c r="D53" s="20" t="s">
        <v>53</v>
      </c>
      <c r="E53" s="20"/>
    </row>
    <row r="54" customFormat="false" ht="20.1" hidden="false" customHeight="true" outlineLevel="0" collapsed="false">
      <c r="D54" s="20" t="s">
        <v>54</v>
      </c>
      <c r="E54" s="20"/>
    </row>
    <row r="55" customFormat="false" ht="20.1" hidden="false" customHeight="true" outlineLevel="0" collapsed="false">
      <c r="D55" s="19" t="s">
        <v>55</v>
      </c>
      <c r="E55" s="19" t="s">
        <v>56</v>
      </c>
    </row>
    <row r="56" customFormat="false" ht="20.1" hidden="false" customHeight="true" outlineLevel="0" collapsed="false">
      <c r="D56" s="19" t="s">
        <v>57</v>
      </c>
      <c r="E56" s="19" t="s">
        <v>58</v>
      </c>
    </row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29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59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9</v>
      </c>
      <c r="F8" s="2"/>
      <c r="G8" s="16" t="s">
        <v>7</v>
      </c>
      <c r="H8" s="18" t="s">
        <v>50</v>
      </c>
      <c r="I8" s="18" t="s">
        <v>5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1</v>
      </c>
      <c r="I19" s="31" t="n">
        <v>89.2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931</v>
      </c>
      <c r="H21" s="35" t="n">
        <v>9.3</v>
      </c>
      <c r="I21" s="35" t="n">
        <v>85.3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8</v>
      </c>
      <c r="I23" s="35" t="n">
        <v>82.56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9.1</v>
      </c>
      <c r="I25" s="40" t="n">
        <v>83.3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</v>
      </c>
      <c r="H29" s="45" t="n">
        <v>0.680555555555556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2.6</v>
      </c>
      <c r="H31" s="48" t="n">
        <v>22.8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1</v>
      </c>
      <c r="G35" s="53" t="n">
        <v>9.2</v>
      </c>
      <c r="H35" s="53" t="n">
        <v>9.7</v>
      </c>
      <c r="I35" s="53" t="n">
        <v>8.7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1</v>
      </c>
      <c r="G37" s="56" t="n">
        <v>8.6</v>
      </c>
      <c r="H37" s="56" t="n">
        <v>10.1</v>
      </c>
      <c r="I37" s="57" t="n">
        <v>8.6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9.2</v>
      </c>
      <c r="E42" s="62" t="n">
        <v>71.6</v>
      </c>
      <c r="F42" s="62" t="n">
        <v>69.8</v>
      </c>
      <c r="G42" s="62" t="n">
        <v>72.4</v>
      </c>
      <c r="H42" s="61" t="n">
        <v>69.8</v>
      </c>
      <c r="I42" s="62" t="n">
        <v>72.5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6.6480446927374</v>
      </c>
      <c r="E44" s="64" t="s">
        <v>39</v>
      </c>
      <c r="F44" s="63" t="n">
        <f aca="false">F42/G42*100</f>
        <v>96.4088397790055</v>
      </c>
      <c r="G44" s="64" t="s">
        <v>39</v>
      </c>
      <c r="H44" s="63" t="n">
        <f aca="false">H42/I42*100</f>
        <v>96.2758620689655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</row>
    <row r="53" customFormat="false" ht="20.1" hidden="false" customHeight="true" outlineLevel="0" collapsed="false">
      <c r="D53" s="20"/>
      <c r="E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29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49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9</v>
      </c>
      <c r="F8" s="2"/>
      <c r="G8" s="16" t="s">
        <v>7</v>
      </c>
      <c r="H8" s="18" t="s">
        <v>50</v>
      </c>
      <c r="I8" s="18" t="s">
        <v>51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</v>
      </c>
      <c r="I19" s="31" t="n">
        <v>88.9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931</v>
      </c>
      <c r="H21" s="35" t="n">
        <v>8.2</v>
      </c>
      <c r="I21" s="35" t="n">
        <v>84.2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5.3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8.3</v>
      </c>
      <c r="I25" s="40" t="n">
        <v>83.4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849305555555556</v>
      </c>
      <c r="H29" s="45" t="n">
        <v>0.0298611111111111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</v>
      </c>
      <c r="H31" s="48" t="n">
        <v>2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</v>
      </c>
      <c r="G35" s="53" t="n">
        <v>8.2</v>
      </c>
      <c r="H35" s="53" t="n">
        <v>9.7</v>
      </c>
      <c r="I35" s="53" t="n">
        <v>8.2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</v>
      </c>
      <c r="G37" s="56" t="n">
        <v>8.1</v>
      </c>
      <c r="H37" s="56" t="n">
        <v>9.7</v>
      </c>
      <c r="I37" s="57" t="n">
        <v>8.1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8</v>
      </c>
      <c r="E42" s="62" t="n">
        <v>72</v>
      </c>
      <c r="F42" s="62" t="n">
        <v>69.8</v>
      </c>
      <c r="G42" s="62" t="n">
        <v>72.9</v>
      </c>
      <c r="H42" s="61" t="n">
        <v>69.2</v>
      </c>
      <c r="I42" s="62" t="n">
        <v>72.1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5.5555555555555</v>
      </c>
      <c r="E44" s="64" t="s">
        <v>39</v>
      </c>
      <c r="F44" s="63" t="n">
        <f aca="false">F42/G42*100</f>
        <v>95.7475994513032</v>
      </c>
      <c r="G44" s="64" t="s">
        <v>39</v>
      </c>
      <c r="H44" s="63" t="n">
        <f aca="false">H42/I42*100</f>
        <v>95.9778085991678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 t="s">
        <v>53</v>
      </c>
      <c r="F52" s="20"/>
    </row>
    <row r="53" customFormat="false" ht="20.1" hidden="false" customHeight="true" outlineLevel="0" collapsed="false">
      <c r="D53" s="20"/>
      <c r="E53" s="20" t="s">
        <v>54</v>
      </c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0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60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1</v>
      </c>
      <c r="F8" s="2"/>
      <c r="G8" s="16" t="s">
        <v>7</v>
      </c>
      <c r="H8" s="18" t="s">
        <v>61</v>
      </c>
      <c r="I8" s="18" t="s">
        <v>62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000</v>
      </c>
      <c r="H19" s="31" t="n">
        <v>9.2</v>
      </c>
      <c r="I19" s="31" t="n">
        <v>88.4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17</v>
      </c>
      <c r="H21" s="35" t="n">
        <v>8.4</v>
      </c>
      <c r="I21" s="35" t="n">
        <v>84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8</v>
      </c>
      <c r="I23" s="35" t="n">
        <v>87.1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8.3</v>
      </c>
      <c r="I25" s="40" t="n">
        <v>82.3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634722222222222</v>
      </c>
      <c r="H29" s="45" t="n">
        <v>0.815277777777778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</v>
      </c>
      <c r="H31" s="48" t="n">
        <v>2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8.9</v>
      </c>
      <c r="G35" s="53" t="n">
        <v>8.6</v>
      </c>
      <c r="H35" s="53" t="n">
        <v>9.8</v>
      </c>
      <c r="I35" s="53" t="n">
        <v>8.3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8.9</v>
      </c>
      <c r="G37" s="56" t="n">
        <v>8</v>
      </c>
      <c r="H37" s="56" t="n">
        <v>9.8</v>
      </c>
      <c r="I37" s="57" t="n">
        <v>8.3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68.9</v>
      </c>
      <c r="E42" s="62" t="n">
        <v>71.7</v>
      </c>
      <c r="F42" s="62" t="n">
        <v>68.9</v>
      </c>
      <c r="G42" s="62" t="n">
        <v>72.1</v>
      </c>
      <c r="H42" s="61" t="n">
        <v>69.1</v>
      </c>
      <c r="I42" s="62" t="n">
        <v>72.2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6.094839609484</v>
      </c>
      <c r="E44" s="64" t="s">
        <v>39</v>
      </c>
      <c r="F44" s="63" t="n">
        <f aca="false">F42/G42*100</f>
        <v>95.5617198335645</v>
      </c>
      <c r="G44" s="64" t="s">
        <v>39</v>
      </c>
      <c r="H44" s="63" t="n">
        <f aca="false">H42/I42*100</f>
        <v>95.7063711911357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63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2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64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1</v>
      </c>
      <c r="F8" s="2"/>
      <c r="G8" s="16" t="s">
        <v>7</v>
      </c>
      <c r="H8" s="18" t="s">
        <v>61</v>
      </c>
      <c r="I8" s="18" t="s">
        <v>62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1800</v>
      </c>
      <c r="H19" s="31" t="n">
        <v>9.7</v>
      </c>
      <c r="I19" s="31" t="n">
        <v>88.9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475</v>
      </c>
      <c r="H21" s="35" t="n">
        <v>10.1</v>
      </c>
      <c r="I21" s="35" t="n">
        <v>86.2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6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8.1</v>
      </c>
      <c r="I25" s="40" t="n">
        <v>81.2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36111111111111</v>
      </c>
      <c r="H29" s="45" t="n">
        <v>0.75694444444444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3</v>
      </c>
      <c r="H31" s="48" t="n">
        <v>23.4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7</v>
      </c>
      <c r="G35" s="53" t="n">
        <v>10</v>
      </c>
      <c r="H35" s="53" t="n">
        <v>9.7</v>
      </c>
      <c r="I35" s="53" t="n">
        <v>8.1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9</v>
      </c>
      <c r="G37" s="56" t="n">
        <v>12.8</v>
      </c>
      <c r="H37" s="56" t="n">
        <v>9.7</v>
      </c>
      <c r="I37" s="57" t="n">
        <v>7.9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70.3</v>
      </c>
      <c r="E42" s="62" t="n">
        <v>71.6</v>
      </c>
      <c r="F42" s="62" t="n">
        <v>70.4</v>
      </c>
      <c r="G42" s="62" t="n">
        <v>71.6</v>
      </c>
      <c r="H42" s="61" t="n">
        <v>70.7</v>
      </c>
      <c r="I42" s="62" t="n">
        <v>72.2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8.1843575418994</v>
      </c>
      <c r="E44" s="64" t="s">
        <v>39</v>
      </c>
      <c r="F44" s="63" t="n">
        <f aca="false">F42/G42*100</f>
        <v>98.3240223463687</v>
      </c>
      <c r="G44" s="64" t="s">
        <v>39</v>
      </c>
      <c r="H44" s="63" t="n">
        <f aca="false">H42/I42*100</f>
        <v>97.9224376731302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3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65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11</v>
      </c>
      <c r="F8" s="2"/>
      <c r="G8" s="16" t="s">
        <v>7</v>
      </c>
      <c r="H8" s="18" t="s">
        <v>66</v>
      </c>
      <c r="I8" s="18" t="s">
        <v>67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9.5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6</v>
      </c>
      <c r="H21" s="35" t="n">
        <v>9</v>
      </c>
      <c r="I21" s="35" t="n">
        <v>84.7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4.4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0</v>
      </c>
      <c r="H25" s="40" t="n">
        <v>8.6</v>
      </c>
      <c r="I25" s="40" t="n">
        <v>82.5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563888888888889</v>
      </c>
      <c r="H29" s="45" t="n">
        <v>0.784722222222222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2</v>
      </c>
      <c r="H31" s="48" t="n">
        <v>23.2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7</v>
      </c>
      <c r="G35" s="53" t="n">
        <v>8.8</v>
      </c>
      <c r="H35" s="53" t="n">
        <v>9.7</v>
      </c>
      <c r="I35" s="53" t="n">
        <v>7.9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6</v>
      </c>
      <c r="G37" s="56" t="n">
        <v>7.6</v>
      </c>
      <c r="H37" s="56" t="n">
        <v>9.7</v>
      </c>
      <c r="I37" s="57" t="n">
        <v>7.8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70.1</v>
      </c>
      <c r="E42" s="62" t="n">
        <v>71.6</v>
      </c>
      <c r="F42" s="62" t="n">
        <v>70.8</v>
      </c>
      <c r="G42" s="62" t="n">
        <v>72.4</v>
      </c>
      <c r="H42" s="61" t="n">
        <v>70.8</v>
      </c>
      <c r="I42" s="62" t="n">
        <v>72.4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9050279329609</v>
      </c>
      <c r="E44" s="64" t="s">
        <v>39</v>
      </c>
      <c r="F44" s="63" t="n">
        <f aca="false">F42/G42*100</f>
        <v>97.7900552486188</v>
      </c>
      <c r="G44" s="64" t="s">
        <v>39</v>
      </c>
      <c r="H44" s="63" t="n">
        <f aca="false">H42/I42*100</f>
        <v>97.7900552486188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4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 t="s">
        <v>68</v>
      </c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9" min="6" style="1" width="11.62"/>
    <col collapsed="false" customWidth="true" hidden="false" outlineLevel="0" max="10" min="10" style="1" width="16.62"/>
    <col collapsed="false" customWidth="true" hidden="false" outlineLevel="0" max="11" min="11" style="2" width="10.49"/>
    <col collapsed="false" customWidth="true" hidden="false" outlineLevel="0" max="12" min="12" style="1" width="10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1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0</v>
      </c>
      <c r="B2" s="5"/>
      <c r="H2" s="6" t="s">
        <v>1</v>
      </c>
      <c r="I2" s="6" t="s">
        <v>2</v>
      </c>
      <c r="J2" s="7"/>
    </row>
    <row r="3" customFormat="false" ht="21.95" hidden="false" customHeight="true" outlineLevel="0" collapsed="false">
      <c r="A3" s="5"/>
      <c r="B3" s="5"/>
      <c r="C3" s="2"/>
      <c r="D3" s="2"/>
      <c r="F3" s="8"/>
    </row>
    <row r="4" customFormat="false" ht="21.95" hidden="false" customHeight="true" outlineLevel="0" collapsed="false">
      <c r="B4" s="2"/>
      <c r="C4" s="2"/>
      <c r="D4" s="2"/>
      <c r="H4" s="6" t="s">
        <v>3</v>
      </c>
      <c r="I4" s="9" t="n">
        <v>42534</v>
      </c>
      <c r="J4" s="9"/>
    </row>
    <row r="5" customFormat="false" ht="21.95" hidden="false" customHeight="true" outlineLevel="0" collapsed="false">
      <c r="A5" s="8"/>
      <c r="B5" s="2"/>
      <c r="C5" s="2"/>
      <c r="D5" s="2"/>
      <c r="F5" s="8"/>
      <c r="H5" s="2"/>
      <c r="I5" s="3"/>
    </row>
    <row r="6" customFormat="false" ht="21.95" hidden="false" customHeight="true" outlineLevel="0" collapsed="false">
      <c r="A6" s="8"/>
      <c r="D6" s="10"/>
      <c r="E6" s="11"/>
      <c r="F6" s="2"/>
      <c r="H6" s="12" t="s">
        <v>4</v>
      </c>
      <c r="I6" s="12" t="s">
        <v>69</v>
      </c>
      <c r="J6" s="12"/>
    </row>
    <row r="7" customFormat="false" ht="21.95" hidden="false" customHeight="true" outlineLevel="0" collapsed="false">
      <c r="A7" s="8"/>
      <c r="C7" s="13"/>
      <c r="D7" s="2"/>
      <c r="E7" s="2"/>
      <c r="H7" s="14"/>
      <c r="I7" s="2"/>
      <c r="J7" s="2"/>
    </row>
    <row r="8" customFormat="false" ht="21.95" hidden="false" customHeight="true" outlineLevel="0" collapsed="false">
      <c r="B8" s="2"/>
      <c r="C8" s="2"/>
      <c r="D8" s="15" t="s">
        <v>6</v>
      </c>
      <c r="E8" s="7" t="n">
        <v>20</v>
      </c>
      <c r="F8" s="2"/>
      <c r="G8" s="16" t="s">
        <v>7</v>
      </c>
      <c r="H8" s="18" t="s">
        <v>66</v>
      </c>
      <c r="I8" s="18" t="s">
        <v>67</v>
      </c>
    </row>
    <row r="9" customFormat="false" ht="8.25" hidden="false" customHeight="true" outlineLevel="0" collapsed="false">
      <c r="B9" s="2"/>
      <c r="C9" s="2"/>
      <c r="D9" s="10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/>
      <c r="C10" s="2"/>
      <c r="D10" s="2"/>
    </row>
    <row r="11" customFormat="false" ht="15.95" hidden="false" customHeight="true" outlineLevel="0" collapsed="false">
      <c r="A11" s="4" t="s">
        <v>8</v>
      </c>
      <c r="B11" s="19" t="s">
        <v>9</v>
      </c>
      <c r="D11" s="20"/>
      <c r="E11" s="20"/>
      <c r="F11" s="20"/>
      <c r="G11" s="20"/>
      <c r="H11" s="20"/>
      <c r="I11" s="20"/>
    </row>
    <row r="12" customFormat="false" ht="15.95" hidden="false" customHeight="true" outlineLevel="0" collapsed="false"/>
    <row r="13" customFormat="false" ht="15.95" hidden="false" customHeight="true" outlineLevel="0" collapsed="false">
      <c r="A13" s="4" t="s">
        <v>8</v>
      </c>
      <c r="B13" s="21" t="s">
        <v>10</v>
      </c>
      <c r="C13" s="2"/>
      <c r="D13" s="2"/>
      <c r="F13" s="8" t="s">
        <v>11</v>
      </c>
      <c r="G13" s="8" t="s">
        <v>12</v>
      </c>
      <c r="H13" s="8" t="s">
        <v>13</v>
      </c>
      <c r="I13" s="8" t="s">
        <v>14</v>
      </c>
    </row>
    <row r="14" customFormat="false" ht="15.95" hidden="false" customHeight="true" outlineLevel="0" collapsed="false">
      <c r="A14" s="4"/>
      <c r="D14" s="20"/>
      <c r="E14" s="20"/>
      <c r="F14" s="20"/>
      <c r="G14" s="20"/>
      <c r="H14" s="20"/>
      <c r="I14" s="20"/>
    </row>
    <row r="15" customFormat="false" ht="15.95" hidden="false" customHeight="true" outlineLevel="0" collapsed="false">
      <c r="A15" s="4" t="s">
        <v>8</v>
      </c>
      <c r="B15" s="20" t="s">
        <v>15</v>
      </c>
      <c r="C15" s="20"/>
      <c r="D15" s="20"/>
      <c r="E15" s="20"/>
      <c r="F15" s="20"/>
      <c r="G15" s="20"/>
      <c r="I15" s="20"/>
    </row>
    <row r="16" customFormat="false" ht="15.95" hidden="false" customHeight="true" outlineLevel="0" collapsed="false">
      <c r="A16" s="4"/>
      <c r="B16" s="19" t="s">
        <v>16</v>
      </c>
      <c r="C16" s="20"/>
      <c r="D16" s="20"/>
      <c r="E16" s="20"/>
      <c r="F16" s="20"/>
      <c r="G16" s="20"/>
      <c r="H16" s="20"/>
      <c r="I16" s="20"/>
      <c r="J16" s="20"/>
    </row>
    <row r="17" customFormat="false" ht="13.5" hidden="false" customHeight="false" outlineLevel="0" collapsed="false">
      <c r="A17" s="4"/>
      <c r="B17" s="20"/>
      <c r="C17" s="20"/>
      <c r="D17" s="20"/>
      <c r="E17" s="20"/>
      <c r="F17" s="20"/>
      <c r="G17" s="20"/>
      <c r="H17" s="20"/>
      <c r="I17" s="20"/>
      <c r="J17" s="22"/>
    </row>
    <row r="18" customFormat="false" ht="15.95" hidden="false" customHeight="true" outlineLevel="0" collapsed="false">
      <c r="A18" s="4"/>
      <c r="B18" s="20"/>
      <c r="C18" s="20"/>
      <c r="D18" s="23"/>
      <c r="E18" s="24"/>
      <c r="F18" s="25" t="s">
        <v>17</v>
      </c>
      <c r="G18" s="26" t="s">
        <v>18</v>
      </c>
      <c r="H18" s="27" t="s">
        <v>19</v>
      </c>
      <c r="I18" s="27" t="s">
        <v>20</v>
      </c>
      <c r="J18" s="28"/>
    </row>
    <row r="19" customFormat="false" ht="15.95" hidden="false" customHeight="true" outlineLevel="0" collapsed="false">
      <c r="A19" s="4"/>
      <c r="B19" s="20"/>
      <c r="C19" s="20"/>
      <c r="D19" s="29" t="s">
        <v>21</v>
      </c>
      <c r="E19" s="29"/>
      <c r="F19" s="30" t="n">
        <v>70</v>
      </c>
      <c r="G19" s="30" t="n">
        <v>2145</v>
      </c>
      <c r="H19" s="31" t="n">
        <v>9.6</v>
      </c>
      <c r="I19" s="31" t="n">
        <v>88.5</v>
      </c>
      <c r="J19" s="20"/>
    </row>
    <row r="20" customFormat="false" ht="15.95" hidden="false" customHeight="true" outlineLevel="0" collapsed="false">
      <c r="A20" s="4"/>
      <c r="B20" s="20"/>
      <c r="C20" s="20"/>
      <c r="D20" s="29"/>
      <c r="E20" s="29"/>
      <c r="F20" s="30"/>
      <c r="G20" s="30"/>
      <c r="H20" s="31"/>
      <c r="I20" s="31"/>
      <c r="J20" s="32"/>
    </row>
    <row r="21" customFormat="false" ht="15.95" hidden="false" customHeight="true" outlineLevel="0" collapsed="false">
      <c r="A21" s="4"/>
      <c r="B21" s="20"/>
      <c r="C21" s="20"/>
      <c r="D21" s="33" t="s">
        <v>22</v>
      </c>
      <c r="E21" s="33"/>
      <c r="F21" s="34" t="n">
        <v>1090</v>
      </c>
      <c r="G21" s="34" t="n">
        <v>1778</v>
      </c>
      <c r="H21" s="35" t="n">
        <v>9.2</v>
      </c>
      <c r="I21" s="35" t="n">
        <v>85.7</v>
      </c>
      <c r="J21" s="32"/>
    </row>
    <row r="22" customFormat="false" ht="15.95" hidden="false" customHeight="true" outlineLevel="0" collapsed="false">
      <c r="A22" s="4"/>
      <c r="B22" s="20"/>
      <c r="C22" s="20"/>
      <c r="D22" s="33"/>
      <c r="E22" s="33"/>
      <c r="F22" s="34"/>
      <c r="G22" s="34"/>
      <c r="H22" s="35"/>
      <c r="I22" s="35"/>
      <c r="J22" s="32"/>
    </row>
    <row r="23" customFormat="false" ht="15.95" hidden="false" customHeight="true" outlineLevel="0" collapsed="false">
      <c r="A23" s="4"/>
      <c r="B23" s="20"/>
      <c r="C23" s="20"/>
      <c r="D23" s="33" t="s">
        <v>23</v>
      </c>
      <c r="E23" s="33"/>
      <c r="F23" s="36" t="n">
        <v>189</v>
      </c>
      <c r="G23" s="36" t="n">
        <v>1828</v>
      </c>
      <c r="H23" s="35" t="n">
        <v>9.7</v>
      </c>
      <c r="I23" s="35" t="n">
        <v>86</v>
      </c>
      <c r="J23" s="32"/>
    </row>
    <row r="24" customFormat="false" ht="15.95" hidden="false" customHeight="true" outlineLevel="0" collapsed="false">
      <c r="D24" s="33"/>
      <c r="E24" s="33"/>
      <c r="F24" s="36"/>
      <c r="G24" s="36"/>
      <c r="H24" s="35"/>
      <c r="I24" s="35"/>
      <c r="J24" s="32"/>
    </row>
    <row r="25" customFormat="false" ht="15.95" hidden="false" customHeight="true" outlineLevel="0" collapsed="false">
      <c r="D25" s="37" t="s">
        <v>24</v>
      </c>
      <c r="E25" s="37"/>
      <c r="F25" s="38" t="n">
        <v>780</v>
      </c>
      <c r="G25" s="39" t="n">
        <v>1145</v>
      </c>
      <c r="H25" s="40" t="n">
        <v>9</v>
      </c>
      <c r="I25" s="40" t="n">
        <v>82.8</v>
      </c>
      <c r="J25" s="32"/>
    </row>
    <row r="26" customFormat="false" ht="15.95" hidden="false" customHeight="true" outlineLevel="0" collapsed="false">
      <c r="D26" s="37"/>
      <c r="E26" s="37"/>
      <c r="F26" s="38"/>
      <c r="G26" s="39"/>
      <c r="H26" s="40"/>
      <c r="I26" s="40"/>
      <c r="J26" s="2"/>
    </row>
    <row r="27" customFormat="false" ht="11.25" hidden="false" customHeight="true" outlineLevel="0" collapsed="false">
      <c r="D27" s="41"/>
      <c r="E27" s="41"/>
      <c r="F27" s="2"/>
      <c r="G27" s="2"/>
      <c r="H27" s="2"/>
      <c r="I27" s="2"/>
      <c r="J27" s="2"/>
    </row>
    <row r="28" customFormat="false" ht="15.95" hidden="false" customHeight="true" outlineLevel="0" collapsed="false">
      <c r="A28" s="4" t="s">
        <v>8</v>
      </c>
      <c r="B28" s="19" t="s">
        <v>25</v>
      </c>
      <c r="C28" s="2"/>
      <c r="F28" s="23"/>
      <c r="G28" s="26" t="s">
        <v>26</v>
      </c>
      <c r="H28" s="42" t="s">
        <v>27</v>
      </c>
      <c r="L28" s="2"/>
      <c r="M28" s="2"/>
    </row>
    <row r="29" customFormat="false" ht="15.95" hidden="false" customHeight="true" outlineLevel="0" collapsed="false">
      <c r="A29" s="20"/>
      <c r="C29" s="2"/>
      <c r="F29" s="43" t="s">
        <v>28</v>
      </c>
      <c r="G29" s="44" t="n">
        <v>0.634722222222222</v>
      </c>
      <c r="H29" s="45" t="n">
        <v>0.85625</v>
      </c>
      <c r="L29" s="2"/>
      <c r="M29" s="2"/>
    </row>
    <row r="30" customFormat="false" ht="15.95" hidden="false" customHeight="true" outlineLevel="0" collapsed="false">
      <c r="F30" s="43"/>
      <c r="G30" s="44"/>
      <c r="H30" s="45"/>
      <c r="L30" s="2"/>
      <c r="M30" s="2"/>
    </row>
    <row r="31" customFormat="false" ht="15.95" hidden="false" customHeight="true" outlineLevel="0" collapsed="false">
      <c r="F31" s="46" t="s">
        <v>29</v>
      </c>
      <c r="G31" s="47" t="n">
        <v>23.1</v>
      </c>
      <c r="H31" s="48" t="n">
        <v>23.3</v>
      </c>
    </row>
    <row r="32" customFormat="false" ht="15.95" hidden="false" customHeight="true" outlineLevel="0" collapsed="false">
      <c r="F32" s="46"/>
      <c r="G32" s="47"/>
      <c r="H32" s="48"/>
    </row>
    <row r="33" customFormat="false" ht="13.5" hidden="false" customHeight="false" outlineLevel="0" collapsed="false">
      <c r="F33" s="17"/>
      <c r="G33" s="17"/>
      <c r="H33" s="49"/>
    </row>
    <row r="34" customFormat="false" ht="15.95" hidden="false" customHeight="true" outlineLevel="0" collapsed="false">
      <c r="A34" s="4" t="s">
        <v>8</v>
      </c>
      <c r="B34" s="19" t="s">
        <v>30</v>
      </c>
      <c r="D34" s="41"/>
      <c r="E34" s="50"/>
      <c r="F34" s="51" t="s">
        <v>31</v>
      </c>
      <c r="G34" s="51" t="s">
        <v>32</v>
      </c>
      <c r="H34" s="51" t="s">
        <v>33</v>
      </c>
      <c r="I34" s="52" t="s">
        <v>34</v>
      </c>
      <c r="J34" s="2"/>
    </row>
    <row r="35" customFormat="false" ht="15.95" hidden="false" customHeight="true" outlineLevel="0" collapsed="false">
      <c r="A35" s="4"/>
      <c r="D35" s="20"/>
      <c r="E35" s="29" t="s">
        <v>35</v>
      </c>
      <c r="F35" s="53" t="n">
        <v>9.6</v>
      </c>
      <c r="G35" s="53" t="n">
        <v>9.2</v>
      </c>
      <c r="H35" s="53" t="n">
        <v>9.7</v>
      </c>
      <c r="I35" s="53" t="n">
        <v>8.9</v>
      </c>
      <c r="J35" s="54"/>
    </row>
    <row r="36" customFormat="false" ht="15.95" hidden="false" customHeight="true" outlineLevel="0" collapsed="false">
      <c r="A36" s="4"/>
      <c r="D36" s="20"/>
      <c r="E36" s="29"/>
      <c r="F36" s="53"/>
      <c r="G36" s="53"/>
      <c r="H36" s="53"/>
      <c r="I36" s="53"/>
      <c r="J36" s="2"/>
    </row>
    <row r="37" customFormat="false" ht="15.95" hidden="false" customHeight="true" outlineLevel="0" collapsed="false">
      <c r="B37" s="13"/>
      <c r="E37" s="55" t="s">
        <v>36</v>
      </c>
      <c r="F37" s="56" t="n">
        <v>9.7</v>
      </c>
      <c r="G37" s="56" t="n">
        <v>8.4</v>
      </c>
      <c r="H37" s="56" t="n">
        <v>9.7</v>
      </c>
      <c r="I37" s="57" t="n">
        <v>8.7</v>
      </c>
      <c r="J37" s="54"/>
    </row>
    <row r="38" customFormat="false" ht="15.95" hidden="false" customHeight="true" outlineLevel="0" collapsed="false">
      <c r="A38" s="4"/>
      <c r="B38" s="2"/>
      <c r="C38" s="2"/>
      <c r="D38" s="2"/>
      <c r="E38" s="55"/>
      <c r="F38" s="56"/>
      <c r="G38" s="56"/>
      <c r="H38" s="56"/>
      <c r="I38" s="57"/>
      <c r="J38" s="2"/>
    </row>
    <row r="39" customFormat="false" ht="15.95" hidden="false" customHeight="true" outlineLevel="0" collapsed="false">
      <c r="D39" s="41"/>
      <c r="E39" s="41"/>
      <c r="F39" s="58"/>
      <c r="G39" s="58"/>
      <c r="I39" s="59"/>
      <c r="J39" s="2"/>
    </row>
    <row r="40" customFormat="false" ht="15.95" hidden="false" customHeight="true" outlineLevel="0" collapsed="false">
      <c r="A40" s="4" t="s">
        <v>8</v>
      </c>
      <c r="B40" s="19" t="s">
        <v>37</v>
      </c>
      <c r="D40" s="60"/>
      <c r="E40" s="7"/>
      <c r="F40" s="7"/>
      <c r="G40" s="7"/>
      <c r="H40" s="17"/>
      <c r="I40" s="7"/>
      <c r="J40" s="2"/>
    </row>
    <row r="41" customFormat="false" ht="20.1" hidden="false" customHeight="true" outlineLevel="0" collapsed="false">
      <c r="A41" s="4"/>
      <c r="D41" s="17" t="s">
        <v>38</v>
      </c>
      <c r="E41" s="17" t="s">
        <v>32</v>
      </c>
      <c r="F41" s="17" t="s">
        <v>38</v>
      </c>
      <c r="G41" s="17" t="s">
        <v>32</v>
      </c>
      <c r="H41" s="17" t="s">
        <v>38</v>
      </c>
      <c r="I41" s="17" t="s">
        <v>32</v>
      </c>
    </row>
    <row r="42" customFormat="false" ht="20.1" hidden="false" customHeight="true" outlineLevel="0" collapsed="false">
      <c r="A42" s="4"/>
      <c r="D42" s="61" t="n">
        <v>70</v>
      </c>
      <c r="E42" s="62" t="n">
        <v>72</v>
      </c>
      <c r="F42" s="62" t="n">
        <v>71</v>
      </c>
      <c r="G42" s="62" t="n">
        <v>72.7</v>
      </c>
      <c r="H42" s="61" t="n">
        <v>71.1</v>
      </c>
      <c r="I42" s="62" t="n">
        <v>72.7</v>
      </c>
    </row>
    <row r="43" customFormat="false" ht="20.1" hidden="false" customHeight="true" outlineLevel="0" collapsed="false">
      <c r="A43" s="4"/>
      <c r="D43" s="61"/>
      <c r="E43" s="62"/>
      <c r="F43" s="62"/>
      <c r="G43" s="62"/>
      <c r="H43" s="61"/>
      <c r="I43" s="62"/>
    </row>
    <row r="44" customFormat="false" ht="12" hidden="false" customHeight="true" outlineLevel="0" collapsed="false">
      <c r="D44" s="63" t="n">
        <f aca="false">D42/E42*100</f>
        <v>97.2222222222222</v>
      </c>
      <c r="E44" s="18" t="s">
        <v>70</v>
      </c>
      <c r="F44" s="63" t="n">
        <f aca="false">F42/G42*100</f>
        <v>97.6616231086657</v>
      </c>
      <c r="G44" s="64" t="s">
        <v>39</v>
      </c>
      <c r="H44" s="63" t="n">
        <f aca="false">H42/I42*100</f>
        <v>97.7991746905089</v>
      </c>
      <c r="I44" s="64" t="s">
        <v>39</v>
      </c>
      <c r="L44" s="49"/>
      <c r="M44" s="49"/>
    </row>
    <row r="45" customFormat="false" ht="3.75" hidden="false" customHeight="true" outlineLevel="0" collapsed="false">
      <c r="A45" s="4"/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3.75" hidden="false" customHeight="true" outlineLevel="0" collapsed="false">
      <c r="B46" s="49"/>
      <c r="C46" s="13"/>
      <c r="D46" s="2"/>
    </row>
    <row r="47" customFormat="false" ht="13.5" hidden="false" customHeight="false" outlineLevel="0" collapsed="false">
      <c r="B47" s="49"/>
      <c r="C47" s="13"/>
      <c r="D47" s="2"/>
    </row>
    <row r="48" customFormat="false" ht="20.1" hidden="false" customHeight="true" outlineLevel="0" collapsed="false">
      <c r="A48" s="66" t="s">
        <v>40</v>
      </c>
    </row>
    <row r="49" customFormat="false" ht="20.1" hidden="false" customHeight="true" outlineLevel="0" collapsed="false">
      <c r="A49" s="4" t="s">
        <v>8</v>
      </c>
      <c r="B49" s="19" t="s">
        <v>71</v>
      </c>
    </row>
    <row r="50" customFormat="false" ht="20.1" hidden="false" customHeight="true" outlineLevel="0" collapsed="false">
      <c r="A50" s="4" t="s">
        <v>8</v>
      </c>
      <c r="B50" s="19" t="s">
        <v>42</v>
      </c>
      <c r="F50" s="67"/>
    </row>
    <row r="51" customFormat="false" ht="20.1" hidden="false" customHeight="true" outlineLevel="0" collapsed="false">
      <c r="A51" s="4" t="s">
        <v>8</v>
      </c>
      <c r="B51" s="19" t="s">
        <v>43</v>
      </c>
      <c r="F51" s="20"/>
    </row>
    <row r="52" customFormat="false" ht="20.1" hidden="false" customHeight="true" outlineLevel="0" collapsed="false">
      <c r="A52" s="4" t="s">
        <v>8</v>
      </c>
      <c r="B52" s="19" t="s">
        <v>44</v>
      </c>
      <c r="E52" s="20"/>
      <c r="F52" s="20"/>
    </row>
    <row r="53" customFormat="false" ht="20.1" hidden="false" customHeight="true" outlineLevel="0" collapsed="false">
      <c r="D53" s="20"/>
      <c r="E53" s="20"/>
      <c r="F53" s="20"/>
    </row>
    <row r="54" customFormat="false" ht="20.1" hidden="false" customHeight="true" outlineLevel="0" collapsed="false">
      <c r="D54" s="20"/>
      <c r="E54" s="20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4"/>
    </row>
    <row r="59" customFormat="false" ht="20.1" hidden="false" customHeight="true" outlineLevel="0" collapsed="false"/>
    <row r="60" customFormat="false" ht="13.5" hidden="false" customHeight="false" outlineLevel="0" collapsed="false">
      <c r="A60" s="4"/>
    </row>
  </sheetData>
  <mergeCells count="45">
    <mergeCell ref="A2:B3"/>
    <mergeCell ref="I4:J4"/>
    <mergeCell ref="I6:J6"/>
    <mergeCell ref="D19:E20"/>
    <mergeCell ref="F19:F20"/>
    <mergeCell ref="G19:G20"/>
    <mergeCell ref="H19:H20"/>
    <mergeCell ref="I19:I20"/>
    <mergeCell ref="D21:E22"/>
    <mergeCell ref="F21:F22"/>
    <mergeCell ref="G21:G22"/>
    <mergeCell ref="H21:H22"/>
    <mergeCell ref="I21:I22"/>
    <mergeCell ref="D23:E24"/>
    <mergeCell ref="F23:F24"/>
    <mergeCell ref="G23:G24"/>
    <mergeCell ref="H23:H24"/>
    <mergeCell ref="I23:I24"/>
    <mergeCell ref="D25:E26"/>
    <mergeCell ref="F25:F26"/>
    <mergeCell ref="G25:G26"/>
    <mergeCell ref="H25:H26"/>
    <mergeCell ref="I25:I26"/>
    <mergeCell ref="F29:F30"/>
    <mergeCell ref="G29:G30"/>
    <mergeCell ref="H29:H30"/>
    <mergeCell ref="F31:F32"/>
    <mergeCell ref="G31:G32"/>
    <mergeCell ref="H31:H32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4:12:16Z</dcterms:created>
  <dc:creator>株式会社マリン・ワーク・ジャ</dc:creator>
  <dc:description/>
  <dc:language>en-US</dc:language>
  <cp:lastModifiedBy>YOKOGAWA</cp:lastModifiedBy>
  <cp:lastPrinted>2016-06-17T03:28:09Z</cp:lastPrinted>
  <dcterms:modified xsi:type="dcterms:W3CDTF">2016-06-27T13:52:12Z</dcterms:modified>
  <cp:revision>0</cp:revision>
  <dc:subject/>
  <dc:title/>
</cp:coreProperties>
</file>