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KH-13-3" sheetId="1" state="visible" r:id="rId2"/>
    <sheet name="KH-13-3 (f計算)" sheetId="2" state="visible" r:id="rId3"/>
    <sheet name="確認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1">
  <si>
    <t xml:space="preserve">Calculation Table for SWAAT  (KH-13-3) </t>
  </si>
  <si>
    <t xml:space="preserve">Volume</t>
  </si>
  <si>
    <t xml:space="preserve">0.5 mM</t>
  </si>
  <si>
    <t xml:space="preserve">1 mM</t>
  </si>
  <si>
    <t xml:space="preserve">10 mM</t>
  </si>
  <si>
    <t xml:space="preserve">909ppm</t>
  </si>
  <si>
    <t xml:space="preserve">Flask No.</t>
  </si>
  <si>
    <t xml:space="preserve">(ml)</t>
  </si>
  <si>
    <t xml:space="preserve">NO2</t>
  </si>
  <si>
    <t xml:space="preserve">PO4</t>
  </si>
  <si>
    <t xml:space="preserve">NO3</t>
  </si>
  <si>
    <t xml:space="preserve">SiO2</t>
  </si>
  <si>
    <t xml:space="preserve">Wako</t>
  </si>
  <si>
    <r>
      <rPr>
        <sz val="12"/>
        <color rgb="FFFF0000"/>
        <rFont val="メイリオ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ガラス）</t>
    </r>
  </si>
  <si>
    <t xml:space="preserve">μM</t>
  </si>
  <si>
    <r>
      <rPr>
        <sz val="12"/>
        <rFont val="メイリオ"/>
        <family val="3"/>
        <charset val="128"/>
      </rPr>
      <t xml:space="preserve">Vol (</t>
    </r>
    <r>
      <rPr>
        <sz val="12"/>
        <rFont val="Symbol"/>
        <family val="1"/>
        <charset val="2"/>
      </rPr>
      <t xml:space="preserve">m</t>
    </r>
    <r>
      <rPr>
        <sz val="12"/>
        <rFont val="メイリオ"/>
        <family val="3"/>
        <charset val="128"/>
      </rPr>
      <t xml:space="preserve">l)</t>
    </r>
  </si>
  <si>
    <t xml:space="preserve">（ポリ）</t>
  </si>
  <si>
    <t xml:space="preserve">sum</t>
  </si>
  <si>
    <t xml:space="preserve">5 mM</t>
  </si>
  <si>
    <r>
      <rPr>
        <sz val="12"/>
        <rFont val="Noto Sans"/>
        <family val="2"/>
      </rPr>
      <t xml:space="preserve">☆　</t>
    </r>
    <r>
      <rPr>
        <sz val="12"/>
        <rFont val="メイリオ"/>
        <family val="3"/>
        <charset val="128"/>
      </rPr>
      <t xml:space="preserve">SiO2</t>
    </r>
    <r>
      <rPr>
        <sz val="12"/>
        <rFont val="Noto Sans"/>
        <family val="2"/>
      </rPr>
      <t xml:space="preserve">標準溶液は”</t>
    </r>
    <r>
      <rPr>
        <sz val="12"/>
        <rFont val="メイリオ"/>
        <family val="3"/>
        <charset val="128"/>
      </rPr>
      <t xml:space="preserve">2N HCL”</t>
    </r>
    <r>
      <rPr>
        <sz val="12"/>
        <rFont val="Noto Sans"/>
        <family val="2"/>
      </rPr>
      <t xml:space="preserve">で中和してから使用する</t>
    </r>
  </si>
  <si>
    <r>
      <rPr>
        <sz val="12"/>
        <rFont val="メイリオ"/>
        <family val="3"/>
        <charset val="128"/>
      </rPr>
      <t xml:space="preserve">(</t>
    </r>
    <r>
      <rPr>
        <sz val="12"/>
        <rFont val="Noto Sans"/>
        <family val="2"/>
      </rPr>
      <t xml:space="preserve">ガラス）</t>
    </r>
  </si>
  <si>
    <t xml:space="preserve">SiO2(1000ppm)</t>
  </si>
  <si>
    <t xml:space="preserve">2ml</t>
  </si>
  <si>
    <t xml:space="preserve">還元率</t>
  </si>
  <si>
    <t xml:space="preserve">2N HCL</t>
  </si>
  <si>
    <t xml:space="preserve">200μl</t>
  </si>
  <si>
    <r>
      <rPr>
        <sz val="12"/>
        <rFont val="メイリオ"/>
        <family val="3"/>
        <charset val="128"/>
      </rPr>
      <t xml:space="preserve">NO3</t>
    </r>
    <r>
      <rPr>
        <sz val="12"/>
        <rFont val="Noto Sans"/>
        <family val="2"/>
      </rPr>
      <t xml:space="preserve">　（</t>
    </r>
    <r>
      <rPr>
        <sz val="12"/>
        <rFont val="メイリオ"/>
        <family val="3"/>
        <charset val="128"/>
      </rPr>
      <t xml:space="preserve">F=1.00277)</t>
    </r>
  </si>
  <si>
    <r>
      <rPr>
        <sz val="12"/>
        <rFont val="メイリオ"/>
        <family val="3"/>
        <charset val="128"/>
      </rPr>
      <t xml:space="preserve">(</t>
    </r>
    <r>
      <rPr>
        <sz val="12"/>
        <rFont val="Noto Sans"/>
        <family val="2"/>
      </rPr>
      <t xml:space="preserve">ポリ）</t>
    </r>
  </si>
  <si>
    <r>
      <rPr>
        <sz val="12"/>
        <rFont val="メイリオ"/>
        <family val="3"/>
        <charset val="128"/>
      </rPr>
      <t xml:space="preserve">NO2   </t>
    </r>
    <r>
      <rPr>
        <sz val="12"/>
        <rFont val="Noto Sans"/>
        <family val="2"/>
      </rPr>
      <t xml:space="preserve">（</t>
    </r>
    <r>
      <rPr>
        <sz val="12"/>
        <rFont val="メイリオ"/>
        <family val="3"/>
        <charset val="128"/>
      </rPr>
      <t xml:space="preserve">F=0.99751)</t>
    </r>
  </si>
  <si>
    <r>
      <rPr>
        <sz val="12"/>
        <rFont val="メイリオ"/>
        <family val="3"/>
        <charset val="128"/>
      </rPr>
      <t xml:space="preserve">PO4   </t>
    </r>
    <r>
      <rPr>
        <sz val="12"/>
        <rFont val="Noto Sans"/>
        <family val="2"/>
      </rPr>
      <t xml:space="preserve">（</t>
    </r>
    <r>
      <rPr>
        <sz val="12"/>
        <rFont val="メイリオ"/>
        <family val="3"/>
        <charset val="128"/>
      </rPr>
      <t xml:space="preserve">F=1.00559)</t>
    </r>
  </si>
  <si>
    <t xml:space="preserve">Ｐ</t>
  </si>
  <si>
    <r>
      <rPr>
        <sz val="9"/>
        <rFont val="Noto Sans"/>
        <family val="2"/>
      </rPr>
      <t xml:space="preserve">＜実施日＞　</t>
    </r>
    <r>
      <rPr>
        <sz val="9"/>
        <rFont val="メイリオ"/>
        <family val="3"/>
        <charset val="128"/>
      </rPr>
      <t xml:space="preserve">2012.03.25</t>
    </r>
  </si>
  <si>
    <r>
      <rPr>
        <sz val="9"/>
        <rFont val="Noto Sans"/>
        <family val="2"/>
      </rPr>
      <t xml:space="preserve">＜室温＞　　　</t>
    </r>
    <r>
      <rPr>
        <sz val="9"/>
        <rFont val="メイリオ"/>
        <family val="3"/>
        <charset val="128"/>
      </rPr>
      <t xml:space="preserve">20.5℃</t>
    </r>
  </si>
  <si>
    <r>
      <rPr>
        <sz val="9"/>
        <rFont val="Noto Sans"/>
        <family val="2"/>
      </rPr>
      <t xml:space="preserve">＜水温＞　　　</t>
    </r>
    <r>
      <rPr>
        <sz val="9"/>
        <rFont val="メイリオ"/>
        <family val="3"/>
        <charset val="128"/>
      </rPr>
      <t xml:space="preserve">20.0℃</t>
    </r>
  </si>
  <si>
    <t xml:space="preserve">mM</t>
  </si>
  <si>
    <t xml:space="preserve">ppm</t>
  </si>
  <si>
    <t xml:space="preserve">&lt; 5-50μl  &gt;  AU00737</t>
  </si>
  <si>
    <t xml:space="preserve">&lt; 50-200μl &gt;  AT09438</t>
  </si>
  <si>
    <t xml:space="preserve">&lt; 200-1000μl &gt;  AU01177</t>
  </si>
  <si>
    <t xml:space="preserve">50μl </t>
  </si>
  <si>
    <t xml:space="preserve">F</t>
  </si>
  <si>
    <t xml:space="preserve">100μl </t>
  </si>
  <si>
    <t xml:space="preserve">500μl </t>
  </si>
  <si>
    <t xml:space="preserve">(mg)</t>
  </si>
  <si>
    <t xml:space="preserve">キャリア海水</t>
  </si>
  <si>
    <t xml:space="preserve">Ave.</t>
  </si>
  <si>
    <t xml:space="preserve">S.D.</t>
  </si>
  <si>
    <t xml:space="preserve">CV%</t>
  </si>
  <si>
    <r>
      <rPr>
        <sz val="11"/>
        <rFont val="ＭＳ Ｐゴシック"/>
        <family val="3"/>
        <charset val="128"/>
      </rPr>
      <t xml:space="preserve">100μL</t>
    </r>
    <r>
      <rPr>
        <sz val="11"/>
        <rFont val="Noto Sans"/>
        <family val="2"/>
      </rPr>
      <t xml:space="preserve">ピペット</t>
    </r>
  </si>
  <si>
    <r>
      <rPr>
        <sz val="11"/>
        <rFont val="ＭＳ Ｐゴシック"/>
        <family val="3"/>
        <charset val="128"/>
      </rPr>
      <t xml:space="preserve">1000μL</t>
    </r>
    <r>
      <rPr>
        <sz val="11"/>
        <rFont val="Noto Sans"/>
        <family val="2"/>
      </rPr>
      <t xml:space="preserve">ピペット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＝</t>
    </r>
  </si>
  <si>
    <t xml:space="preserve">F=</t>
  </si>
  <si>
    <t xml:space="preserve">mMol</t>
  </si>
  <si>
    <t xml:space="preserve">mM*F</t>
  </si>
  <si>
    <t xml:space="preserve">μL</t>
  </si>
  <si>
    <t xml:space="preserve">μL*F</t>
  </si>
  <si>
    <t xml:space="preserve">比較</t>
  </si>
  <si>
    <t xml:space="preserve">Std1</t>
  </si>
  <si>
    <t xml:space="preserve">Std2</t>
  </si>
  <si>
    <t xml:space="preserve">Std3</t>
  </si>
  <si>
    <t xml:space="preserve">Std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_ "/>
    <numFmt numFmtId="167" formatCode="0"/>
    <numFmt numFmtId="168" formatCode="0.00_ "/>
    <numFmt numFmtId="169" formatCode="0.000_ "/>
    <numFmt numFmtId="170" formatCode="0.0000_ "/>
    <numFmt numFmtId="171" formatCode="[$-409]#,##0_);[RED]\(#,##0\)"/>
    <numFmt numFmtId="172" formatCode="#,##0.000;[RED]\-#,##0.000"/>
    <numFmt numFmtId="173" formatCode="0.0_ "/>
    <numFmt numFmtId="174" formatCode="0.0000000_ "/>
    <numFmt numFmtId="175" formatCode="0.000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メイリオ"/>
      <family val="3"/>
      <charset val="128"/>
    </font>
    <font>
      <b val="true"/>
      <sz val="14"/>
      <name val="メイリオ"/>
      <family val="3"/>
      <charset val="128"/>
    </font>
    <font>
      <sz val="14"/>
      <name val="メイリオ"/>
      <family val="3"/>
      <charset val="128"/>
    </font>
    <font>
      <b val="true"/>
      <sz val="12"/>
      <color rgb="FFFF0000"/>
      <name val="メイリオ"/>
      <family val="3"/>
      <charset val="128"/>
    </font>
    <font>
      <b val="true"/>
      <sz val="12"/>
      <color rgb="FF008000"/>
      <name val="メイリオ"/>
      <family val="3"/>
      <charset val="128"/>
    </font>
    <font>
      <sz val="12"/>
      <color rgb="FFFF0000"/>
      <name val="メイリオ"/>
      <family val="3"/>
      <charset val="128"/>
    </font>
    <font>
      <sz val="12"/>
      <color rgb="FFFF0000"/>
      <name val="Noto Sans"/>
      <family val="2"/>
    </font>
    <font>
      <sz val="12"/>
      <name val="Symbol"/>
      <family val="1"/>
      <charset val="2"/>
    </font>
    <font>
      <sz val="12"/>
      <color rgb="FF008000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008000"/>
      <name val="メイリオ"/>
      <family val="3"/>
      <charset val="128"/>
    </font>
    <font>
      <sz val="12"/>
      <name val="Noto Sans"/>
      <family val="2"/>
    </font>
    <font>
      <b val="true"/>
      <sz val="12"/>
      <name val="メイリオ"/>
      <family val="3"/>
      <charset val="128"/>
    </font>
    <font>
      <sz val="9"/>
      <name val="メイリオ"/>
      <family val="3"/>
      <charset val="128"/>
    </font>
    <font>
      <sz val="9"/>
      <name val="Noto Sans"/>
      <family val="2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2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8: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1.24"/>
    <col collapsed="false" customWidth="true" hidden="false" outlineLevel="0" max="6" min="4" style="1" width="10.25"/>
    <col collapsed="false" customWidth="true" hidden="false" outlineLevel="0" max="7" min="7" style="2" width="2.62"/>
    <col collapsed="false" customWidth="true" hidden="false" outlineLevel="0" max="8" min="8" style="1" width="11.24"/>
    <col collapsed="false" customWidth="true" hidden="false" outlineLevel="0" max="10" min="9" style="1" width="10.25"/>
    <col collapsed="false" customWidth="true" hidden="false" outlineLevel="0" max="11" min="11" style="1" width="10.37"/>
    <col collapsed="false" customWidth="true" hidden="false" outlineLevel="0" max="12" min="12" style="1" width="11.75"/>
    <col collapsed="false" customWidth="true" hidden="false" outlineLevel="0" max="13" min="13" style="1" width="12.25"/>
    <col collapsed="false" customWidth="true" hidden="false" outlineLevel="0" max="14" min="14" style="1" width="5.36"/>
    <col collapsed="false" customWidth="true" hidden="false" outlineLevel="0" max="15" min="15" style="1" width="8.86"/>
    <col collapsed="false" customWidth="true" hidden="false" outlineLevel="0" max="17" min="16" style="1" width="11.62"/>
    <col collapsed="false" customWidth="false" hidden="false" outlineLevel="0" max="18" min="18" style="1" width="8.99"/>
    <col collapsed="false" customWidth="true" hidden="false" outlineLevel="0" max="19" min="19" style="1" width="11.37"/>
    <col collapsed="false" customWidth="false" hidden="false" outlineLevel="0" max="257" min="20" style="1" width="8.99"/>
  </cols>
  <sheetData>
    <row r="2" s="4" customFormat="true" ht="17.25" hidden="false" customHeight="false" outlineLevel="0" collapsed="false">
      <c r="A2" s="3" t="s">
        <v>0</v>
      </c>
      <c r="G2" s="5"/>
    </row>
    <row r="4" customFormat="false" ht="14.25" hidden="false" customHeight="false" outlineLevel="0" collapsed="false">
      <c r="E4" s="6"/>
    </row>
    <row r="5" customFormat="false" ht="14.25" hidden="false" customHeight="false" outlineLevel="0" collapsed="false">
      <c r="A5" s="7"/>
      <c r="B5" s="7" t="s">
        <v>1</v>
      </c>
      <c r="C5" s="8" t="s">
        <v>2</v>
      </c>
      <c r="D5" s="9"/>
      <c r="E5" s="8" t="s">
        <v>3</v>
      </c>
      <c r="F5" s="9"/>
      <c r="H5" s="7"/>
      <c r="I5" s="7" t="s">
        <v>1</v>
      </c>
      <c r="J5" s="10" t="s">
        <v>4</v>
      </c>
      <c r="K5" s="9"/>
      <c r="L5" s="11" t="s">
        <v>5</v>
      </c>
      <c r="M5" s="12"/>
      <c r="R5" s="2"/>
    </row>
    <row r="6" customFormat="false" ht="14.25" hidden="false" customHeight="false" outlineLevel="0" collapsed="false">
      <c r="A6" s="13" t="s">
        <v>6</v>
      </c>
      <c r="B6" s="13" t="s">
        <v>7</v>
      </c>
      <c r="C6" s="14" t="s">
        <v>8</v>
      </c>
      <c r="D6" s="15"/>
      <c r="E6" s="14" t="s">
        <v>9</v>
      </c>
      <c r="F6" s="16"/>
      <c r="H6" s="13" t="s">
        <v>6</v>
      </c>
      <c r="I6" s="13" t="s">
        <v>7</v>
      </c>
      <c r="J6" s="17" t="s">
        <v>10</v>
      </c>
      <c r="K6" s="15"/>
      <c r="L6" s="18" t="s">
        <v>11</v>
      </c>
      <c r="M6" s="19" t="s">
        <v>12</v>
      </c>
      <c r="R6" s="2"/>
    </row>
    <row r="7" customFormat="false" ht="16.5" hidden="false" customHeight="false" outlineLevel="0" collapsed="false">
      <c r="A7" s="20"/>
      <c r="B7" s="21" t="s">
        <v>13</v>
      </c>
      <c r="C7" s="22" t="s">
        <v>14</v>
      </c>
      <c r="D7" s="15" t="s">
        <v>15</v>
      </c>
      <c r="E7" s="22" t="s">
        <v>14</v>
      </c>
      <c r="F7" s="15" t="s">
        <v>15</v>
      </c>
      <c r="H7" s="20"/>
      <c r="I7" s="23" t="s">
        <v>16</v>
      </c>
      <c r="J7" s="22" t="s">
        <v>14</v>
      </c>
      <c r="K7" s="15" t="s">
        <v>15</v>
      </c>
      <c r="L7" s="24" t="s">
        <v>14</v>
      </c>
      <c r="M7" s="15" t="s">
        <v>15</v>
      </c>
      <c r="N7" s="2"/>
      <c r="R7" s="2"/>
    </row>
    <row r="8" customFormat="false" ht="14.25" hidden="false" customHeight="false" outlineLevel="0" collapsed="false">
      <c r="A8" s="25" t="n">
        <v>1</v>
      </c>
      <c r="B8" s="26" t="n">
        <v>50</v>
      </c>
      <c r="C8" s="27" t="n">
        <v>0.5</v>
      </c>
      <c r="D8" s="28" t="n">
        <f aca="false">C8/500*B8*1000</f>
        <v>50</v>
      </c>
      <c r="E8" s="27" t="n">
        <v>1</v>
      </c>
      <c r="F8" s="29" t="n">
        <f aca="false">E8/1000*B8*1000</f>
        <v>50</v>
      </c>
      <c r="H8" s="25" t="n">
        <v>1</v>
      </c>
      <c r="I8" s="30" t="n">
        <v>50</v>
      </c>
      <c r="J8" s="31" t="n">
        <v>10</v>
      </c>
      <c r="K8" s="32" t="n">
        <f aca="false">J8/10000*I8*1000</f>
        <v>50</v>
      </c>
      <c r="L8" s="33" t="n">
        <f aca="false">(909/28)*M8/I8</f>
        <v>51.9428571428572</v>
      </c>
      <c r="M8" s="34" t="n">
        <v>80</v>
      </c>
      <c r="N8" s="2"/>
      <c r="R8" s="2"/>
    </row>
    <row r="9" customFormat="false" ht="14.25" hidden="false" customHeight="false" outlineLevel="0" collapsed="false">
      <c r="A9" s="25" t="n">
        <v>2</v>
      </c>
      <c r="B9" s="26" t="n">
        <v>50</v>
      </c>
      <c r="C9" s="35" t="n">
        <v>1</v>
      </c>
      <c r="D9" s="36" t="n">
        <f aca="false">C9/500*B9*1000</f>
        <v>100</v>
      </c>
      <c r="E9" s="35" t="n">
        <v>2</v>
      </c>
      <c r="F9" s="37" t="n">
        <f aca="false">E9/1000*B9*1000</f>
        <v>100</v>
      </c>
      <c r="H9" s="25" t="n">
        <v>2</v>
      </c>
      <c r="I9" s="30" t="n">
        <v>50</v>
      </c>
      <c r="J9" s="38" t="n">
        <v>20</v>
      </c>
      <c r="K9" s="39" t="n">
        <f aca="false">J9/10000*I9*1000</f>
        <v>100</v>
      </c>
      <c r="L9" s="40" t="n">
        <f aca="false">(909/28)*M9/I9</f>
        <v>103.885714285714</v>
      </c>
      <c r="M9" s="41" t="n">
        <v>160</v>
      </c>
      <c r="N9" s="2"/>
      <c r="R9" s="2"/>
    </row>
    <row r="10" customFormat="false" ht="14.25" hidden="false" customHeight="false" outlineLevel="0" collapsed="false">
      <c r="A10" s="25" t="n">
        <v>3</v>
      </c>
      <c r="B10" s="26" t="n">
        <v>50</v>
      </c>
      <c r="C10" s="35" t="n">
        <v>1.5</v>
      </c>
      <c r="D10" s="36" t="n">
        <f aca="false">C10/500*B10*1000</f>
        <v>150</v>
      </c>
      <c r="E10" s="35" t="n">
        <v>3</v>
      </c>
      <c r="F10" s="37" t="n">
        <f aca="false">E10/1000*B10*1000</f>
        <v>150</v>
      </c>
      <c r="H10" s="25" t="n">
        <v>3</v>
      </c>
      <c r="I10" s="30" t="n">
        <v>50</v>
      </c>
      <c r="J10" s="38" t="n">
        <v>40</v>
      </c>
      <c r="K10" s="39" t="n">
        <f aca="false">J10/10000*I10*1000</f>
        <v>200</v>
      </c>
      <c r="L10" s="40" t="n">
        <f aca="false">(909/28)*M10/I10</f>
        <v>155.828571428571</v>
      </c>
      <c r="M10" s="41" t="n">
        <v>240</v>
      </c>
      <c r="R10" s="2"/>
    </row>
    <row r="11" customFormat="false" ht="15" hidden="false" customHeight="false" outlineLevel="0" collapsed="false">
      <c r="A11" s="13" t="n">
        <v>4</v>
      </c>
      <c r="B11" s="42" t="n">
        <v>50</v>
      </c>
      <c r="C11" s="43" t="n">
        <v>2</v>
      </c>
      <c r="D11" s="44" t="n">
        <f aca="false">C11/500*B11*1000</f>
        <v>200</v>
      </c>
      <c r="E11" s="43" t="n">
        <v>4</v>
      </c>
      <c r="F11" s="45" t="n">
        <f aca="false">E11/1000*B11*1000</f>
        <v>200</v>
      </c>
      <c r="H11" s="13" t="n">
        <v>4</v>
      </c>
      <c r="I11" s="46" t="n">
        <v>50</v>
      </c>
      <c r="J11" s="47" t="n">
        <v>60</v>
      </c>
      <c r="K11" s="48" t="n">
        <f aca="false">J11/10000*I11*1000</f>
        <v>300</v>
      </c>
      <c r="L11" s="49" t="n">
        <f aca="false">(909/28)*M11/I11</f>
        <v>207.771428571429</v>
      </c>
      <c r="M11" s="50" t="n">
        <v>320</v>
      </c>
      <c r="R11" s="2"/>
    </row>
    <row r="12" customFormat="false" ht="14.25" hidden="false" customHeight="false" outlineLevel="0" collapsed="false">
      <c r="A12" s="51"/>
      <c r="B12" s="51"/>
      <c r="C12" s="52" t="s">
        <v>17</v>
      </c>
      <c r="D12" s="53" t="n">
        <f aca="false">SUM(D8:D11)</f>
        <v>500</v>
      </c>
      <c r="E12" s="52" t="s">
        <v>17</v>
      </c>
      <c r="F12" s="53" t="n">
        <f aca="false">SUM(F8:F11)</f>
        <v>500</v>
      </c>
      <c r="H12" s="51"/>
      <c r="I12" s="51"/>
      <c r="J12" s="54"/>
      <c r="K12" s="53" t="n">
        <f aca="false">SUM(K8:K11)</f>
        <v>650</v>
      </c>
      <c r="L12" s="55" t="s">
        <v>17</v>
      </c>
      <c r="M12" s="56" t="n">
        <f aca="false">SUM(M8:M11)</f>
        <v>800</v>
      </c>
      <c r="R12" s="2"/>
    </row>
    <row r="14" s="2" customFormat="true" ht="18.75" hidden="false" customHeight="true" outlineLevel="0" collapsed="false">
      <c r="D14" s="1"/>
      <c r="F14" s="1"/>
    </row>
    <row r="15" customFormat="false" ht="14.25" hidden="false" customHeight="false" outlineLevel="0" collapsed="false">
      <c r="A15" s="7"/>
      <c r="B15" s="7" t="s">
        <v>1</v>
      </c>
      <c r="C15" s="8" t="s">
        <v>18</v>
      </c>
      <c r="D15" s="9"/>
      <c r="I15" s="57" t="s">
        <v>19</v>
      </c>
      <c r="J15" s="54"/>
      <c r="K15" s="54"/>
      <c r="L15" s="54"/>
      <c r="M15" s="57"/>
      <c r="N15" s="2"/>
      <c r="O15" s="2"/>
      <c r="P15" s="2"/>
      <c r="Q15" s="2"/>
    </row>
    <row r="16" customFormat="false" ht="14.25" hidden="false" customHeight="false" outlineLevel="0" collapsed="false">
      <c r="A16" s="13" t="s">
        <v>6</v>
      </c>
      <c r="B16" s="13" t="s">
        <v>7</v>
      </c>
      <c r="C16" s="14" t="s">
        <v>8</v>
      </c>
      <c r="D16" s="15"/>
      <c r="M16" s="2"/>
      <c r="N16" s="2"/>
      <c r="O16" s="2"/>
      <c r="P16" s="2"/>
      <c r="Q16" s="2"/>
    </row>
    <row r="17" customFormat="false" ht="16.5" hidden="false" customHeight="false" outlineLevel="0" collapsed="false">
      <c r="A17" s="20"/>
      <c r="B17" s="20" t="s">
        <v>20</v>
      </c>
      <c r="C17" s="22" t="s">
        <v>14</v>
      </c>
      <c r="D17" s="15" t="s">
        <v>15</v>
      </c>
      <c r="I17" s="2"/>
      <c r="J17" s="58"/>
      <c r="K17" s="59" t="s">
        <v>21</v>
      </c>
      <c r="L17" s="60" t="s">
        <v>22</v>
      </c>
      <c r="M17" s="2"/>
      <c r="N17" s="2"/>
      <c r="O17" s="2" t="n">
        <f aca="false">1000*(2/2.2)</f>
        <v>909.090909090909</v>
      </c>
      <c r="P17" s="2"/>
      <c r="Q17" s="2"/>
    </row>
    <row r="18" customFormat="false" ht="15" hidden="false" customHeight="false" outlineLevel="0" collapsed="false">
      <c r="A18" s="61" t="s">
        <v>23</v>
      </c>
      <c r="B18" s="62" t="n">
        <v>50</v>
      </c>
      <c r="C18" s="63" t="n">
        <v>40</v>
      </c>
      <c r="D18" s="64" t="n">
        <f aca="false">C18/5000*B18*1000</f>
        <v>400</v>
      </c>
      <c r="I18" s="2"/>
      <c r="J18" s="52"/>
      <c r="K18" s="65" t="s">
        <v>24</v>
      </c>
      <c r="L18" s="66" t="s">
        <v>25</v>
      </c>
      <c r="M18" s="2"/>
      <c r="N18" s="2"/>
      <c r="O18" s="2"/>
      <c r="P18" s="2"/>
      <c r="Q18" s="2"/>
    </row>
    <row r="19" customFormat="false" ht="14.25" hidden="false" customHeight="false" outlineLevel="0" collapsed="false"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4.25" hidden="false" customHeight="false" outlineLevel="0" collapsed="false">
      <c r="A20" s="7"/>
      <c r="B20" s="7" t="s">
        <v>1</v>
      </c>
      <c r="C20" s="67"/>
      <c r="D20" s="68"/>
      <c r="E20" s="9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4.25" hidden="false" customHeight="false" outlineLevel="0" collapsed="false">
      <c r="A21" s="13" t="s">
        <v>6</v>
      </c>
      <c r="B21" s="13" t="s">
        <v>7</v>
      </c>
      <c r="C21" s="69"/>
      <c r="D21" s="70"/>
      <c r="E21" s="15"/>
      <c r="H21" s="2"/>
      <c r="K21" s="2" t="s">
        <v>26</v>
      </c>
      <c r="L21" s="2"/>
      <c r="M21" s="2"/>
      <c r="N21" s="2"/>
      <c r="O21" s="2"/>
      <c r="P21" s="2"/>
      <c r="Q21" s="2"/>
    </row>
    <row r="22" customFormat="false" ht="16.5" hidden="false" customHeight="false" outlineLevel="0" collapsed="false">
      <c r="A22" s="20"/>
      <c r="B22" s="20" t="s">
        <v>27</v>
      </c>
      <c r="C22" s="71"/>
      <c r="D22" s="22" t="s">
        <v>14</v>
      </c>
      <c r="E22" s="15" t="s">
        <v>15</v>
      </c>
      <c r="H22" s="2"/>
      <c r="K22" s="2" t="s">
        <v>28</v>
      </c>
      <c r="L22" s="2"/>
      <c r="M22" s="2"/>
      <c r="N22" s="2"/>
      <c r="O22" s="2"/>
      <c r="P22" s="2"/>
    </row>
    <row r="23" customFormat="false" ht="14.25" hidden="false" customHeight="false" outlineLevel="0" collapsed="false">
      <c r="A23" s="69"/>
      <c r="B23" s="72" t="n">
        <v>50</v>
      </c>
      <c r="C23" s="73" t="s">
        <v>10</v>
      </c>
      <c r="D23" s="74" t="n">
        <v>60</v>
      </c>
      <c r="E23" s="75" t="n">
        <f aca="false">D23/10000*B23*1000</f>
        <v>300</v>
      </c>
      <c r="H23" s="2"/>
      <c r="K23" s="2" t="s">
        <v>29</v>
      </c>
      <c r="L23" s="2"/>
      <c r="M23" s="2"/>
      <c r="N23" s="2"/>
      <c r="O23" s="2"/>
      <c r="P23" s="2"/>
    </row>
    <row r="24" customFormat="false" ht="14.25" hidden="false" customHeight="false" outlineLevel="0" collapsed="false">
      <c r="A24" s="76" t="s">
        <v>30</v>
      </c>
      <c r="B24" s="72"/>
      <c r="C24" s="77" t="s">
        <v>8</v>
      </c>
      <c r="D24" s="78" t="n">
        <v>2</v>
      </c>
      <c r="E24" s="79" t="n">
        <f aca="false">D24/500*B23*1000</f>
        <v>200</v>
      </c>
      <c r="F24" s="80"/>
      <c r="H24" s="2"/>
      <c r="I24" s="2"/>
      <c r="J24" s="2"/>
    </row>
    <row r="25" customFormat="false" ht="14.25" hidden="false" customHeight="false" outlineLevel="0" collapsed="false">
      <c r="A25" s="69"/>
      <c r="B25" s="72"/>
      <c r="C25" s="81" t="s">
        <v>9</v>
      </c>
      <c r="D25" s="78" t="n">
        <v>4</v>
      </c>
      <c r="E25" s="79" t="n">
        <f aca="false">D25/1000*B23*1000</f>
        <v>200</v>
      </c>
      <c r="H25" s="2"/>
      <c r="I25" s="2"/>
      <c r="J25" s="2"/>
    </row>
    <row r="26" customFormat="false" ht="15" hidden="false" customHeight="false" outlineLevel="0" collapsed="false">
      <c r="A26" s="82"/>
      <c r="B26" s="83"/>
      <c r="C26" s="84" t="s">
        <v>11</v>
      </c>
      <c r="D26" s="85" t="n">
        <v>208</v>
      </c>
      <c r="E26" s="86" t="n">
        <v>320</v>
      </c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11" activeCellId="0" sqref="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1.24"/>
    <col collapsed="false" customWidth="true" hidden="false" outlineLevel="0" max="6" min="4" style="1" width="10.25"/>
    <col collapsed="false" customWidth="true" hidden="false" outlineLevel="0" max="7" min="7" style="2" width="2.62"/>
    <col collapsed="false" customWidth="true" hidden="false" outlineLevel="0" max="8" min="8" style="1" width="11.24"/>
    <col collapsed="false" customWidth="true" hidden="false" outlineLevel="0" max="10" min="9" style="1" width="10.25"/>
    <col collapsed="false" customWidth="true" hidden="false" outlineLevel="0" max="11" min="11" style="1" width="10.37"/>
    <col collapsed="false" customWidth="true" hidden="false" outlineLevel="0" max="12" min="12" style="1" width="11.75"/>
    <col collapsed="false" customWidth="true" hidden="false" outlineLevel="0" max="13" min="13" style="1" width="12.25"/>
    <col collapsed="false" customWidth="true" hidden="false" outlineLevel="0" max="14" min="14" style="1" width="5.36"/>
    <col collapsed="false" customWidth="true" hidden="false" outlineLevel="0" max="15" min="15" style="1" width="8.86"/>
    <col collapsed="false" customWidth="true" hidden="false" outlineLevel="0" max="17" min="16" style="1" width="11.62"/>
    <col collapsed="false" customWidth="false" hidden="false" outlineLevel="0" max="18" min="18" style="1" width="8.99"/>
    <col collapsed="false" customWidth="true" hidden="false" outlineLevel="0" max="19" min="19" style="1" width="11.37"/>
    <col collapsed="false" customWidth="false" hidden="false" outlineLevel="0" max="21" min="20" style="1" width="8.99"/>
    <col collapsed="false" customWidth="true" hidden="false" outlineLevel="0" max="22" min="22" style="1" width="9.49"/>
    <col collapsed="false" customWidth="false" hidden="false" outlineLevel="0" max="257" min="23" style="1" width="8.99"/>
  </cols>
  <sheetData>
    <row r="1" customFormat="false" ht="14.25" hidden="false" customHeight="false" outlineLevel="0" collapsed="false">
      <c r="P1" s="87"/>
      <c r="Q1" s="87"/>
      <c r="R1" s="87"/>
      <c r="S1" s="87"/>
      <c r="T1" s="88"/>
      <c r="U1" s="88"/>
      <c r="V1" s="88"/>
      <c r="W1" s="87"/>
      <c r="X1" s="87"/>
      <c r="Y1" s="87"/>
      <c r="Z1" s="87"/>
    </row>
    <row r="2" s="4" customFormat="true" ht="17.25" hidden="false" customHeight="false" outlineLevel="0" collapsed="false">
      <c r="A2" s="3" t="s">
        <v>0</v>
      </c>
      <c r="G2" s="5"/>
      <c r="P2" s="87"/>
      <c r="Q2" s="87"/>
      <c r="R2" s="87"/>
      <c r="S2" s="87"/>
      <c r="T2" s="88"/>
      <c r="U2" s="88"/>
      <c r="V2" s="88"/>
      <c r="W2" s="87"/>
      <c r="X2" s="89" t="s">
        <v>31</v>
      </c>
      <c r="Y2" s="87"/>
      <c r="Z2" s="89"/>
    </row>
    <row r="3" customFormat="false" ht="14.25" hidden="false" customHeight="false" outlineLevel="0" collapsed="false">
      <c r="P3" s="87"/>
      <c r="Q3" s="87"/>
      <c r="R3" s="87"/>
      <c r="S3" s="87"/>
      <c r="T3" s="88"/>
      <c r="U3" s="88"/>
      <c r="V3" s="88"/>
      <c r="W3" s="87"/>
      <c r="X3" s="89" t="s">
        <v>32</v>
      </c>
      <c r="Y3" s="87"/>
      <c r="Z3" s="89"/>
    </row>
    <row r="4" customFormat="false" ht="14.25" hidden="false" customHeight="false" outlineLevel="0" collapsed="false">
      <c r="E4" s="6"/>
      <c r="P4" s="87"/>
      <c r="Q4" s="87"/>
      <c r="R4" s="87"/>
      <c r="S4" s="87"/>
      <c r="T4" s="88"/>
      <c r="U4" s="88"/>
      <c r="V4" s="88"/>
      <c r="W4" s="87"/>
      <c r="X4" s="89" t="s">
        <v>33</v>
      </c>
      <c r="Y4" s="87"/>
      <c r="Z4" s="89"/>
    </row>
    <row r="5" customFormat="false" ht="14.25" hidden="false" customHeight="false" outlineLevel="0" collapsed="false">
      <c r="A5" s="7"/>
      <c r="B5" s="7" t="s">
        <v>1</v>
      </c>
      <c r="C5" s="90" t="n">
        <f aca="false">0.5*0.99751</f>
        <v>0.498755</v>
      </c>
      <c r="D5" s="9" t="s">
        <v>34</v>
      </c>
      <c r="E5" s="91" t="n">
        <f aca="false">1*1.00559</f>
        <v>1.00559</v>
      </c>
      <c r="F5" s="9" t="s">
        <v>34</v>
      </c>
      <c r="H5" s="7"/>
      <c r="I5" s="7" t="s">
        <v>1</v>
      </c>
      <c r="J5" s="92" t="n">
        <f aca="false">10*1.00277</f>
        <v>10.0277</v>
      </c>
      <c r="K5" s="93" t="s">
        <v>34</v>
      </c>
      <c r="L5" s="94" t="n">
        <f aca="false">1000*(2*Z32/(2*Z32+0.2*Z32))</f>
        <v>909.090909090909</v>
      </c>
      <c r="M5" s="95" t="s">
        <v>35</v>
      </c>
      <c r="P5" s="87"/>
      <c r="Q5" s="87"/>
      <c r="R5" s="87"/>
      <c r="S5" s="87"/>
      <c r="T5" s="88"/>
      <c r="U5" s="89"/>
      <c r="V5" s="88"/>
      <c r="W5" s="87"/>
      <c r="X5" s="87"/>
      <c r="Y5" s="87"/>
      <c r="Z5" s="87"/>
    </row>
    <row r="6" customFormat="false" ht="14.25" hidden="false" customHeight="false" outlineLevel="0" collapsed="false">
      <c r="A6" s="13" t="s">
        <v>6</v>
      </c>
      <c r="B6" s="13" t="s">
        <v>7</v>
      </c>
      <c r="C6" s="14" t="s">
        <v>8</v>
      </c>
      <c r="D6" s="15"/>
      <c r="E6" s="14" t="s">
        <v>9</v>
      </c>
      <c r="F6" s="16"/>
      <c r="H6" s="13" t="s">
        <v>6</v>
      </c>
      <c r="I6" s="13" t="s">
        <v>7</v>
      </c>
      <c r="J6" s="17" t="s">
        <v>10</v>
      </c>
      <c r="K6" s="15"/>
      <c r="L6" s="18" t="s">
        <v>11</v>
      </c>
      <c r="M6" s="19" t="s">
        <v>12</v>
      </c>
      <c r="P6" s="87"/>
      <c r="Q6" s="87"/>
      <c r="R6" s="87"/>
      <c r="S6" s="87"/>
      <c r="T6" s="88"/>
      <c r="U6" s="89"/>
      <c r="V6" s="88"/>
      <c r="W6" s="87"/>
      <c r="X6" s="87"/>
      <c r="Y6" s="87"/>
      <c r="Z6" s="87"/>
    </row>
    <row r="7" customFormat="false" ht="16.5" hidden="false" customHeight="false" outlineLevel="0" collapsed="false">
      <c r="A7" s="20"/>
      <c r="B7" s="21" t="s">
        <v>13</v>
      </c>
      <c r="C7" s="22" t="s">
        <v>14</v>
      </c>
      <c r="D7" s="15" t="s">
        <v>15</v>
      </c>
      <c r="E7" s="22" t="s">
        <v>14</v>
      </c>
      <c r="F7" s="15" t="s">
        <v>15</v>
      </c>
      <c r="H7" s="20"/>
      <c r="I7" s="23" t="s">
        <v>16</v>
      </c>
      <c r="J7" s="22" t="s">
        <v>14</v>
      </c>
      <c r="K7" s="15" t="s">
        <v>15</v>
      </c>
      <c r="L7" s="24" t="s">
        <v>14</v>
      </c>
      <c r="M7" s="15" t="s">
        <v>15</v>
      </c>
      <c r="N7" s="2"/>
      <c r="P7" s="87"/>
      <c r="Q7" s="87"/>
      <c r="R7" s="87"/>
      <c r="S7" s="87"/>
      <c r="T7" s="88"/>
      <c r="U7" s="88"/>
      <c r="V7" s="88"/>
      <c r="W7" s="87"/>
      <c r="X7" s="87"/>
      <c r="Y7" s="87"/>
      <c r="Z7" s="87"/>
    </row>
    <row r="8" customFormat="false" ht="14.25" hidden="false" customHeight="false" outlineLevel="0" collapsed="false">
      <c r="A8" s="25" t="n">
        <v>1</v>
      </c>
      <c r="B8" s="26" t="n">
        <v>50</v>
      </c>
      <c r="C8" s="96" t="n">
        <f aca="false">(($C$5*1000*D8/1000/1000)+($K$26*((50-D8/1000)/1000)))*1000/50</f>
        <v>0.495854739675</v>
      </c>
      <c r="D8" s="97" t="n">
        <f aca="false">F8</f>
        <v>49.70925</v>
      </c>
      <c r="E8" s="98" t="n">
        <f aca="false">(($E$5*1000*F8/1000/1000)+($M$26*(50-F8/1000)/1000))/50*1000</f>
        <v>1.0097325523</v>
      </c>
      <c r="F8" s="97" t="n">
        <f aca="false">50*V32</f>
        <v>49.70925</v>
      </c>
      <c r="H8" s="25" t="n">
        <v>1</v>
      </c>
      <c r="I8" s="30" t="n">
        <v>50</v>
      </c>
      <c r="J8" s="96" t="n">
        <f aca="false">(($J$5*1000*K8/1000/1000)+($J$26*((50-K8/1000)/1000)))*1000/50</f>
        <v>9.9693889245</v>
      </c>
      <c r="K8" s="99" t="n">
        <f aca="false">50*V32</f>
        <v>49.70925</v>
      </c>
      <c r="L8" s="100" t="n">
        <f aca="false">(($L$5/28*M8/1000)+($L$26*((50-M8/1000)/1000)))*1000/50</f>
        <v>52.983842493334</v>
      </c>
      <c r="M8" s="101" t="n">
        <f aca="false">80*V32</f>
        <v>79.5348</v>
      </c>
      <c r="N8" s="2"/>
      <c r="P8" s="87" t="s">
        <v>36</v>
      </c>
      <c r="Q8" s="88"/>
      <c r="R8" s="88"/>
      <c r="S8" s="87"/>
      <c r="T8" s="87" t="s">
        <v>37</v>
      </c>
      <c r="U8" s="88"/>
      <c r="V8" s="88"/>
      <c r="W8" s="87"/>
      <c r="X8" s="87" t="s">
        <v>38</v>
      </c>
      <c r="Y8" s="88"/>
      <c r="Z8" s="88"/>
    </row>
    <row r="9" customFormat="false" ht="14.25" hidden="false" customHeight="false" outlineLevel="0" collapsed="false">
      <c r="A9" s="25" t="n">
        <v>2</v>
      </c>
      <c r="B9" s="26" t="n">
        <v>50</v>
      </c>
      <c r="C9" s="102" t="n">
        <f aca="false">(($C$5*1000*D9/1000/1000)+($K$26*((50-D9/1000)/1000)))*1000/50</f>
        <v>0.99170947935</v>
      </c>
      <c r="D9" s="103" t="n">
        <f aca="false">D8*2</f>
        <v>99.4185</v>
      </c>
      <c r="E9" s="104" t="n">
        <f aca="false">(($E$5*1000*F9/1000/1000)+($M$26*(50-F9/1000)/1000))/50*1000</f>
        <v>2.0094651046</v>
      </c>
      <c r="F9" s="103" t="n">
        <f aca="false">F8*2</f>
        <v>99.4185</v>
      </c>
      <c r="H9" s="25" t="n">
        <v>2</v>
      </c>
      <c r="I9" s="30" t="n">
        <v>50</v>
      </c>
      <c r="J9" s="105" t="n">
        <f aca="false">(($J$5*1000*K9/1000/1000)+($J$26*((50-K9/1000)/1000)))*1000/50</f>
        <v>19.938777849</v>
      </c>
      <c r="K9" s="106" t="n">
        <f aca="false">100*V32</f>
        <v>99.4185</v>
      </c>
      <c r="L9" s="107" t="n">
        <f aca="false">(($L$5/28*M9/1000)+($L$26*((50-M9/1000)/1000)))*1000/50</f>
        <v>104.627684986668</v>
      </c>
      <c r="M9" s="108" t="n">
        <f aca="false">160*V32</f>
        <v>159.0696</v>
      </c>
      <c r="N9" s="2"/>
      <c r="P9" s="88"/>
      <c r="Q9" s="88"/>
      <c r="R9" s="88"/>
      <c r="S9" s="87"/>
      <c r="T9" s="88"/>
      <c r="U9" s="88"/>
      <c r="V9" s="88"/>
      <c r="W9" s="87"/>
      <c r="X9" s="88"/>
      <c r="Y9" s="88"/>
      <c r="Z9" s="88"/>
    </row>
    <row r="10" customFormat="false" ht="14.25" hidden="false" customHeight="false" outlineLevel="0" collapsed="false">
      <c r="A10" s="25" t="n">
        <v>3</v>
      </c>
      <c r="B10" s="26" t="n">
        <v>50</v>
      </c>
      <c r="C10" s="102" t="n">
        <f aca="false">(($C$5*1000*D10/1000/1000)+($K$26*((50-D10/1000)/1000)))*1000/50</f>
        <v>1.487564219025</v>
      </c>
      <c r="D10" s="103" t="n">
        <f aca="false">D8*3</f>
        <v>149.12775</v>
      </c>
      <c r="E10" s="104" t="n">
        <f aca="false">(($E$5*1000*F10/1000/1000)+($M$26*(50-F10/1000)/1000))/50*1000</f>
        <v>3.0091976569</v>
      </c>
      <c r="F10" s="103" t="n">
        <f aca="false">F8*3</f>
        <v>149.12775</v>
      </c>
      <c r="H10" s="25" t="n">
        <v>3</v>
      </c>
      <c r="I10" s="30" t="n">
        <v>50</v>
      </c>
      <c r="J10" s="105" t="n">
        <f aca="false">(($J$5*1000*K10/1000/1000)+($J$26*((50-K10/1000)/1000)))*1000/50</f>
        <v>39.877555698</v>
      </c>
      <c r="K10" s="106" t="n">
        <f aca="false">K9*2</f>
        <v>198.837</v>
      </c>
      <c r="L10" s="107" t="n">
        <f aca="false">(($L$5/28*M10/1000)+($L$26*((50-M10/1000)/1000)))*1000/50</f>
        <v>156.271527480002</v>
      </c>
      <c r="M10" s="108" t="n">
        <f aca="false">240*V32</f>
        <v>238.6044</v>
      </c>
      <c r="P10" s="109"/>
      <c r="Q10" s="110" t="s">
        <v>39</v>
      </c>
      <c r="R10" s="111" t="s">
        <v>40</v>
      </c>
      <c r="S10" s="87"/>
      <c r="T10" s="109"/>
      <c r="U10" s="110" t="s">
        <v>41</v>
      </c>
      <c r="V10" s="111" t="s">
        <v>40</v>
      </c>
      <c r="W10" s="87"/>
      <c r="X10" s="109"/>
      <c r="Y10" s="110" t="s">
        <v>42</v>
      </c>
      <c r="Z10" s="111" t="s">
        <v>40</v>
      </c>
    </row>
    <row r="11" customFormat="false" ht="15" hidden="false" customHeight="false" outlineLevel="0" collapsed="false">
      <c r="A11" s="13" t="n">
        <v>4</v>
      </c>
      <c r="B11" s="42" t="n">
        <v>50</v>
      </c>
      <c r="C11" s="112" t="n">
        <f aca="false">(($C$5*1000*D11/1000/1000)+($K$26*((50-D11/1000)/1000)))*1000/50</f>
        <v>1.9834189587</v>
      </c>
      <c r="D11" s="113" t="n">
        <f aca="false">D8*4</f>
        <v>198.837</v>
      </c>
      <c r="E11" s="114" t="n">
        <f aca="false">(($E$5*1000*F11/1000/1000)+($M$26*(50-F11/1000)/1000))/50*1000</f>
        <v>4.0089302092</v>
      </c>
      <c r="F11" s="113" t="n">
        <f aca="false">F8*4</f>
        <v>198.837</v>
      </c>
      <c r="H11" s="13" t="n">
        <v>4</v>
      </c>
      <c r="I11" s="46" t="n">
        <v>50</v>
      </c>
      <c r="J11" s="115" t="n">
        <f aca="false">(($J$5*1000*K11/1000/1000)+($J$26*((50-K11/1000)/1000)))*1000/50</f>
        <v>59.816333547</v>
      </c>
      <c r="K11" s="116" t="n">
        <f aca="false">K9*3</f>
        <v>298.2555</v>
      </c>
      <c r="L11" s="117" t="n">
        <f aca="false">(($L$5/28*M11/1000)+($L$26*((50-M11/1000)/1000)))*1000/50</f>
        <v>207.915369973336</v>
      </c>
      <c r="M11" s="118" t="n">
        <f aca="false">320*V32</f>
        <v>318.1392</v>
      </c>
      <c r="P11" s="119"/>
      <c r="Q11" s="120" t="s">
        <v>43</v>
      </c>
      <c r="R11" s="121"/>
      <c r="S11" s="87"/>
      <c r="T11" s="119"/>
      <c r="U11" s="120" t="s">
        <v>43</v>
      </c>
      <c r="V11" s="121"/>
      <c r="W11" s="87"/>
      <c r="X11" s="119"/>
      <c r="Y11" s="120" t="s">
        <v>43</v>
      </c>
      <c r="Z11" s="121"/>
    </row>
    <row r="12" customFormat="false" ht="14.25" hidden="false" customHeight="false" outlineLevel="0" collapsed="false">
      <c r="A12" s="51"/>
      <c r="B12" s="51"/>
      <c r="C12" s="52" t="s">
        <v>17</v>
      </c>
      <c r="D12" s="53" t="n">
        <f aca="false">SUM(D8:D11)</f>
        <v>497.0925</v>
      </c>
      <c r="E12" s="52" t="s">
        <v>17</v>
      </c>
      <c r="F12" s="53" t="n">
        <f aca="false">SUM(F8:F11)</f>
        <v>497.0925</v>
      </c>
      <c r="H12" s="51"/>
      <c r="I12" s="51"/>
      <c r="J12" s="54"/>
      <c r="K12" s="53" t="n">
        <f aca="false">SUM(K8:K11)</f>
        <v>646.22025</v>
      </c>
      <c r="L12" s="55" t="s">
        <v>17</v>
      </c>
      <c r="M12" s="56" t="n">
        <f aca="false">SUM(M8:M11)</f>
        <v>795.348</v>
      </c>
      <c r="P12" s="122" t="n">
        <v>1</v>
      </c>
      <c r="Q12" s="123" t="n">
        <v>49.85</v>
      </c>
      <c r="R12" s="124" t="n">
        <f aca="false">Q12/50</f>
        <v>0.997</v>
      </c>
      <c r="S12" s="87"/>
      <c r="T12" s="122" t="n">
        <v>1</v>
      </c>
      <c r="U12" s="123" t="n">
        <v>99.7</v>
      </c>
      <c r="V12" s="125" t="n">
        <f aca="false">U12/100</f>
        <v>0.997</v>
      </c>
      <c r="W12" s="87"/>
      <c r="X12" s="122" t="n">
        <v>1</v>
      </c>
      <c r="Y12" s="123" t="n">
        <v>498.45</v>
      </c>
      <c r="Z12" s="124" t="n">
        <f aca="false">Y12/500</f>
        <v>0.9969</v>
      </c>
    </row>
    <row r="13" customFormat="false" ht="14.25" hidden="false" customHeight="false" outlineLevel="0" collapsed="false">
      <c r="P13" s="126" t="n">
        <f aca="false">P12+1</f>
        <v>2</v>
      </c>
      <c r="Q13" s="127" t="n">
        <v>49.79</v>
      </c>
      <c r="R13" s="124" t="n">
        <f aca="false">Q13/50</f>
        <v>0.9958</v>
      </c>
      <c r="S13" s="87"/>
      <c r="T13" s="126" t="n">
        <f aca="false">T12+1</f>
        <v>2</v>
      </c>
      <c r="U13" s="127" t="n">
        <v>99.69</v>
      </c>
      <c r="V13" s="125" t="n">
        <f aca="false">U13/100</f>
        <v>0.9969</v>
      </c>
      <c r="W13" s="87"/>
      <c r="X13" s="126" t="n">
        <f aca="false">X12+1</f>
        <v>2</v>
      </c>
      <c r="Y13" s="127" t="n">
        <v>498.4</v>
      </c>
      <c r="Z13" s="124" t="n">
        <f aca="false">Y13/500</f>
        <v>0.9968</v>
      </c>
    </row>
    <row r="14" s="2" customFormat="true" ht="18.75" hidden="false" customHeight="true" outlineLevel="0" collapsed="false">
      <c r="D14" s="1"/>
      <c r="F14" s="1"/>
      <c r="P14" s="126" t="n">
        <f aca="false">P13+1</f>
        <v>3</v>
      </c>
      <c r="Q14" s="127" t="n">
        <v>49.82</v>
      </c>
      <c r="R14" s="124" t="n">
        <f aca="false">Q14/50</f>
        <v>0.9964</v>
      </c>
      <c r="S14" s="87"/>
      <c r="T14" s="126" t="n">
        <f aca="false">T13+1</f>
        <v>3</v>
      </c>
      <c r="U14" s="127" t="n">
        <v>99.69</v>
      </c>
      <c r="V14" s="125" t="n">
        <f aca="false">U14/100</f>
        <v>0.9969</v>
      </c>
      <c r="W14" s="87"/>
      <c r="X14" s="126" t="n">
        <f aca="false">X13+1</f>
        <v>3</v>
      </c>
      <c r="Y14" s="127" t="n">
        <v>497.97</v>
      </c>
      <c r="Z14" s="124" t="n">
        <f aca="false">Y14/500</f>
        <v>0.99594</v>
      </c>
    </row>
    <row r="15" customFormat="false" ht="14.25" hidden="false" customHeight="false" outlineLevel="0" collapsed="false">
      <c r="A15" s="7"/>
      <c r="B15" s="7" t="s">
        <v>1</v>
      </c>
      <c r="C15" s="8" t="n">
        <f aca="false">5*0.99751</f>
        <v>4.98755</v>
      </c>
      <c r="D15" s="9" t="s">
        <v>34</v>
      </c>
      <c r="I15" s="57" t="s">
        <v>19</v>
      </c>
      <c r="J15" s="54"/>
      <c r="K15" s="54"/>
      <c r="L15" s="54"/>
      <c r="M15" s="65"/>
      <c r="N15" s="2"/>
      <c r="O15" s="2"/>
      <c r="P15" s="126" t="n">
        <f aca="false">P14+1</f>
        <v>4</v>
      </c>
      <c r="Q15" s="127" t="n">
        <v>49.75</v>
      </c>
      <c r="R15" s="124" t="n">
        <f aca="false">Q15/50</f>
        <v>0.995</v>
      </c>
      <c r="S15" s="87"/>
      <c r="T15" s="126" t="n">
        <f aca="false">T14+1</f>
        <v>4</v>
      </c>
      <c r="U15" s="127" t="n">
        <v>99.53</v>
      </c>
      <c r="V15" s="125" t="n">
        <f aca="false">U15/100</f>
        <v>0.9953</v>
      </c>
      <c r="W15" s="87"/>
      <c r="X15" s="126" t="n">
        <f aca="false">X14+1</f>
        <v>4</v>
      </c>
      <c r="Y15" s="127" t="n">
        <v>497.65</v>
      </c>
      <c r="Z15" s="124" t="n">
        <f aca="false">Y15/500</f>
        <v>0.9953</v>
      </c>
    </row>
    <row r="16" customFormat="false" ht="14.25" hidden="false" customHeight="false" outlineLevel="0" collapsed="false">
      <c r="A16" s="13" t="s">
        <v>6</v>
      </c>
      <c r="B16" s="13" t="s">
        <v>7</v>
      </c>
      <c r="C16" s="14" t="s">
        <v>8</v>
      </c>
      <c r="D16" s="15"/>
      <c r="M16" s="2"/>
      <c r="N16" s="2"/>
      <c r="O16" s="2"/>
      <c r="P16" s="126" t="n">
        <f aca="false">P15+1</f>
        <v>5</v>
      </c>
      <c r="Q16" s="127" t="n">
        <v>49.85</v>
      </c>
      <c r="R16" s="124" t="n">
        <f aca="false">Q16/50</f>
        <v>0.997</v>
      </c>
      <c r="S16" s="87"/>
      <c r="T16" s="126" t="n">
        <f aca="false">T15+1</f>
        <v>5</v>
      </c>
      <c r="U16" s="127" t="n">
        <v>99.83</v>
      </c>
      <c r="V16" s="125" t="n">
        <f aca="false">U16/100</f>
        <v>0.9983</v>
      </c>
      <c r="W16" s="87"/>
      <c r="X16" s="126" t="n">
        <f aca="false">X15+1</f>
        <v>5</v>
      </c>
      <c r="Y16" s="127" t="n">
        <v>497.82</v>
      </c>
      <c r="Z16" s="124" t="n">
        <f aca="false">Y16/500</f>
        <v>0.99564</v>
      </c>
    </row>
    <row r="17" customFormat="false" ht="16.5" hidden="false" customHeight="false" outlineLevel="0" collapsed="false">
      <c r="A17" s="20"/>
      <c r="B17" s="20" t="s">
        <v>20</v>
      </c>
      <c r="C17" s="22" t="s">
        <v>14</v>
      </c>
      <c r="D17" s="15" t="s">
        <v>15</v>
      </c>
      <c r="I17" s="2"/>
      <c r="J17" s="58"/>
      <c r="K17" s="59" t="s">
        <v>21</v>
      </c>
      <c r="L17" s="60" t="s">
        <v>22</v>
      </c>
      <c r="M17" s="2"/>
      <c r="N17" s="2"/>
      <c r="O17" s="2" t="n">
        <f aca="false">1000*(2/2.2)</f>
        <v>909.090909090909</v>
      </c>
      <c r="P17" s="126" t="n">
        <f aca="false">P16+1</f>
        <v>6</v>
      </c>
      <c r="Q17" s="127" t="n">
        <v>49.73</v>
      </c>
      <c r="R17" s="124" t="n">
        <f aca="false">Q17/50</f>
        <v>0.9946</v>
      </c>
      <c r="S17" s="87"/>
      <c r="T17" s="126" t="n">
        <f aca="false">T16+1</f>
        <v>6</v>
      </c>
      <c r="U17" s="127" t="n">
        <v>99.24</v>
      </c>
      <c r="V17" s="125" t="n">
        <f aca="false">U17/100</f>
        <v>0.9924</v>
      </c>
      <c r="W17" s="87"/>
      <c r="X17" s="126" t="n">
        <f aca="false">X16+1</f>
        <v>6</v>
      </c>
      <c r="Y17" s="127" t="n">
        <v>497.12</v>
      </c>
      <c r="Z17" s="124" t="n">
        <f aca="false">Y17/500</f>
        <v>0.99424</v>
      </c>
    </row>
    <row r="18" customFormat="false" ht="15" hidden="false" customHeight="false" outlineLevel="0" collapsed="false">
      <c r="A18" s="61" t="s">
        <v>23</v>
      </c>
      <c r="B18" s="62" t="n">
        <v>50</v>
      </c>
      <c r="C18" s="128" t="n">
        <f aca="false">C15*D18/1000/B18*1000</f>
        <v>39.668379174</v>
      </c>
      <c r="D18" s="64" t="n">
        <f aca="false">400*V32</f>
        <v>397.674</v>
      </c>
      <c r="I18" s="2"/>
      <c r="J18" s="52"/>
      <c r="K18" s="65" t="s">
        <v>24</v>
      </c>
      <c r="L18" s="66" t="s">
        <v>25</v>
      </c>
      <c r="M18" s="2"/>
      <c r="N18" s="2"/>
      <c r="O18" s="2"/>
      <c r="P18" s="126" t="n">
        <f aca="false">P17+1</f>
        <v>7</v>
      </c>
      <c r="Q18" s="127" t="n">
        <v>49.84</v>
      </c>
      <c r="R18" s="124" t="n">
        <f aca="false">Q18/50</f>
        <v>0.9968</v>
      </c>
      <c r="S18" s="87"/>
      <c r="T18" s="126" t="n">
        <f aca="false">T17+1</f>
        <v>7</v>
      </c>
      <c r="U18" s="127" t="n">
        <v>99.24</v>
      </c>
      <c r="V18" s="125" t="n">
        <f aca="false">U18/100</f>
        <v>0.9924</v>
      </c>
      <c r="W18" s="87"/>
      <c r="X18" s="126" t="n">
        <f aca="false">X17+1</f>
        <v>7</v>
      </c>
      <c r="Y18" s="127" t="n">
        <v>497.14</v>
      </c>
      <c r="Z18" s="124" t="n">
        <f aca="false">Y18/500</f>
        <v>0.99428</v>
      </c>
    </row>
    <row r="19" customFormat="false" ht="14.25" hidden="false" customHeight="false" outlineLevel="0" collapsed="false">
      <c r="H19" s="2"/>
      <c r="I19" s="2"/>
      <c r="J19" s="2"/>
      <c r="K19" s="2"/>
      <c r="L19" s="2"/>
      <c r="M19" s="2"/>
      <c r="N19" s="2"/>
      <c r="O19" s="2"/>
      <c r="P19" s="126" t="n">
        <f aca="false">P18+1</f>
        <v>8</v>
      </c>
      <c r="Q19" s="127" t="n">
        <v>49.78</v>
      </c>
      <c r="R19" s="124" t="n">
        <f aca="false">Q19/50</f>
        <v>0.9956</v>
      </c>
      <c r="S19" s="87"/>
      <c r="T19" s="126" t="n">
        <f aca="false">T18+1</f>
        <v>8</v>
      </c>
      <c r="U19" s="127" t="n">
        <v>99.65</v>
      </c>
      <c r="V19" s="125" t="n">
        <f aca="false">U19/100</f>
        <v>0.9965</v>
      </c>
      <c r="W19" s="87"/>
      <c r="X19" s="126" t="n">
        <f aca="false">X18+1</f>
        <v>8</v>
      </c>
      <c r="Y19" s="127" t="n">
        <v>495.46</v>
      </c>
      <c r="Z19" s="124" t="n">
        <f aca="false">Y19/500</f>
        <v>0.99092</v>
      </c>
    </row>
    <row r="20" customFormat="false" ht="14.25" hidden="false" customHeight="false" outlineLevel="0" collapsed="false">
      <c r="A20" s="7"/>
      <c r="B20" s="7" t="s">
        <v>1</v>
      </c>
      <c r="C20" s="67"/>
      <c r="D20" s="68"/>
      <c r="E20" s="9"/>
      <c r="H20" s="2"/>
      <c r="I20" s="2"/>
      <c r="J20" s="2"/>
      <c r="K20" s="2"/>
      <c r="L20" s="2"/>
      <c r="M20" s="2"/>
      <c r="N20" s="2"/>
      <c r="O20" s="2"/>
      <c r="P20" s="126" t="n">
        <f aca="false">P19+1</f>
        <v>9</v>
      </c>
      <c r="Q20" s="127" t="n">
        <v>49.87</v>
      </c>
      <c r="R20" s="124" t="n">
        <f aca="false">Q20/50</f>
        <v>0.9974</v>
      </c>
      <c r="S20" s="87"/>
      <c r="T20" s="126" t="n">
        <f aca="false">T19+1</f>
        <v>9</v>
      </c>
      <c r="U20" s="127" t="n">
        <v>99.3</v>
      </c>
      <c r="V20" s="125" t="n">
        <f aca="false">U20/100</f>
        <v>0.993</v>
      </c>
      <c r="W20" s="87"/>
      <c r="X20" s="126" t="n">
        <f aca="false">X19+1</f>
        <v>9</v>
      </c>
      <c r="Y20" s="127" t="n">
        <v>496.65</v>
      </c>
      <c r="Z20" s="124" t="n">
        <f aca="false">Y20/500</f>
        <v>0.9933</v>
      </c>
    </row>
    <row r="21" customFormat="false" ht="14.25" hidden="false" customHeight="false" outlineLevel="0" collapsed="false">
      <c r="A21" s="13" t="s">
        <v>6</v>
      </c>
      <c r="B21" s="13" t="s">
        <v>7</v>
      </c>
      <c r="C21" s="69"/>
      <c r="D21" s="70"/>
      <c r="E21" s="15"/>
      <c r="H21" s="2"/>
      <c r="K21" s="2" t="s">
        <v>26</v>
      </c>
      <c r="L21" s="2"/>
      <c r="M21" s="2"/>
      <c r="N21" s="2"/>
      <c r="O21" s="2"/>
      <c r="P21" s="126" t="n">
        <f aca="false">P20+1</f>
        <v>10</v>
      </c>
      <c r="Q21" s="129" t="n">
        <v>49.94</v>
      </c>
      <c r="R21" s="124" t="n">
        <f aca="false">Q21/50</f>
        <v>0.9988</v>
      </c>
      <c r="S21" s="87"/>
      <c r="T21" s="126" t="n">
        <f aca="false">T20+1</f>
        <v>10</v>
      </c>
      <c r="U21" s="129" t="n">
        <v>99.23</v>
      </c>
      <c r="V21" s="125" t="n">
        <f aca="false">U21/100</f>
        <v>0.9923</v>
      </c>
      <c r="W21" s="87"/>
      <c r="X21" s="126" t="n">
        <f aca="false">X20+1</f>
        <v>10</v>
      </c>
      <c r="Y21" s="129" t="n">
        <v>496.97</v>
      </c>
      <c r="Z21" s="124" t="n">
        <f aca="false">Y21/500</f>
        <v>0.99394</v>
      </c>
    </row>
    <row r="22" customFormat="false" ht="16.5" hidden="false" customHeight="false" outlineLevel="0" collapsed="false">
      <c r="A22" s="20"/>
      <c r="B22" s="20" t="s">
        <v>27</v>
      </c>
      <c r="C22" s="71"/>
      <c r="D22" s="22" t="s">
        <v>14</v>
      </c>
      <c r="E22" s="15" t="s">
        <v>15</v>
      </c>
      <c r="H22" s="2"/>
      <c r="K22" s="2" t="s">
        <v>28</v>
      </c>
      <c r="L22" s="2"/>
      <c r="M22" s="2"/>
      <c r="N22" s="2"/>
      <c r="O22" s="2"/>
      <c r="P22" s="126" t="n">
        <f aca="false">P21+1</f>
        <v>11</v>
      </c>
      <c r="Q22" s="129" t="n">
        <v>49.46</v>
      </c>
      <c r="R22" s="124" t="n">
        <f aca="false">Q22/50</f>
        <v>0.9892</v>
      </c>
      <c r="S22" s="87"/>
      <c r="T22" s="126" t="n">
        <f aca="false">T21+1</f>
        <v>11</v>
      </c>
      <c r="U22" s="129" t="n">
        <v>99.2</v>
      </c>
      <c r="V22" s="125" t="n">
        <f aca="false">U22/100</f>
        <v>0.992</v>
      </c>
      <c r="W22" s="87"/>
      <c r="X22" s="126" t="n">
        <f aca="false">X21+1</f>
        <v>11</v>
      </c>
      <c r="Y22" s="129" t="n">
        <v>495.21</v>
      </c>
      <c r="Z22" s="124" t="n">
        <f aca="false">Y22/500</f>
        <v>0.99042</v>
      </c>
    </row>
    <row r="23" customFormat="false" ht="14.25" hidden="false" customHeight="false" outlineLevel="0" collapsed="false">
      <c r="A23" s="69"/>
      <c r="B23" s="72" t="n">
        <v>50</v>
      </c>
      <c r="C23" s="73" t="s">
        <v>10</v>
      </c>
      <c r="D23" s="130" t="n">
        <f aca="false">J11</f>
        <v>59.816333547</v>
      </c>
      <c r="E23" s="97" t="n">
        <f aca="false">K11</f>
        <v>298.2555</v>
      </c>
      <c r="H23" s="2"/>
      <c r="K23" s="2" t="s">
        <v>29</v>
      </c>
      <c r="L23" s="2"/>
      <c r="M23" s="2"/>
      <c r="N23" s="2"/>
      <c r="O23" s="2"/>
      <c r="P23" s="126" t="n">
        <f aca="false">P22+1</f>
        <v>12</v>
      </c>
      <c r="Q23" s="129" t="n">
        <v>49.37</v>
      </c>
      <c r="R23" s="124" t="n">
        <f aca="false">Q23/50</f>
        <v>0.9874</v>
      </c>
      <c r="S23" s="87"/>
      <c r="T23" s="126" t="n">
        <f aca="false">T22+1</f>
        <v>12</v>
      </c>
      <c r="U23" s="129" t="n">
        <v>99.32</v>
      </c>
      <c r="V23" s="125" t="n">
        <f aca="false">U23/100</f>
        <v>0.9932</v>
      </c>
      <c r="W23" s="87"/>
      <c r="X23" s="126" t="n">
        <f aca="false">X22+1</f>
        <v>12</v>
      </c>
      <c r="Y23" s="129" t="n">
        <v>495.62</v>
      </c>
      <c r="Z23" s="124" t="n">
        <f aca="false">Y23/500</f>
        <v>0.99124</v>
      </c>
    </row>
    <row r="24" customFormat="false" ht="14.25" hidden="false" customHeight="false" outlineLevel="0" collapsed="false">
      <c r="A24" s="76" t="s">
        <v>30</v>
      </c>
      <c r="B24" s="72"/>
      <c r="C24" s="77" t="s">
        <v>8</v>
      </c>
      <c r="D24" s="131" t="n">
        <f aca="false">C11</f>
        <v>1.9834189587</v>
      </c>
      <c r="E24" s="132" t="n">
        <f aca="false">D11</f>
        <v>198.837</v>
      </c>
      <c r="F24" s="80"/>
      <c r="H24" s="2"/>
      <c r="I24" s="2"/>
      <c r="J24" s="2"/>
      <c r="P24" s="126" t="n">
        <f aca="false">P23+1</f>
        <v>13</v>
      </c>
      <c r="Q24" s="129" t="n">
        <v>49.73</v>
      </c>
      <c r="R24" s="124" t="n">
        <f aca="false">Q24/50</f>
        <v>0.9946</v>
      </c>
      <c r="S24" s="87"/>
      <c r="T24" s="126" t="n">
        <f aca="false">T23+1</f>
        <v>13</v>
      </c>
      <c r="U24" s="129" t="n">
        <v>99.42</v>
      </c>
      <c r="V24" s="125" t="n">
        <f aca="false">U24/100</f>
        <v>0.9942</v>
      </c>
      <c r="W24" s="87"/>
      <c r="X24" s="126" t="n">
        <f aca="false">X23+1</f>
        <v>13</v>
      </c>
      <c r="Y24" s="129" t="n">
        <v>494.91</v>
      </c>
      <c r="Z24" s="124" t="n">
        <f aca="false">Y24/500</f>
        <v>0.98982</v>
      </c>
    </row>
    <row r="25" customFormat="false" ht="14.25" hidden="false" customHeight="false" outlineLevel="0" collapsed="false">
      <c r="A25" s="69"/>
      <c r="B25" s="72"/>
      <c r="C25" s="81" t="s">
        <v>9</v>
      </c>
      <c r="D25" s="133" t="n">
        <f aca="false">E11</f>
        <v>4.0089302092</v>
      </c>
      <c r="E25" s="132" t="n">
        <f aca="false">F11</f>
        <v>198.837</v>
      </c>
      <c r="H25" s="2"/>
      <c r="I25" s="51"/>
      <c r="J25" s="134" t="s">
        <v>10</v>
      </c>
      <c r="K25" s="51" t="s">
        <v>8</v>
      </c>
      <c r="L25" s="51" t="s">
        <v>11</v>
      </c>
      <c r="M25" s="51" t="s">
        <v>9</v>
      </c>
      <c r="P25" s="126" t="n">
        <f aca="false">P24+1</f>
        <v>14</v>
      </c>
      <c r="Q25" s="129" t="n">
        <v>49.55</v>
      </c>
      <c r="R25" s="124" t="n">
        <f aca="false">Q25/50</f>
        <v>0.991</v>
      </c>
      <c r="S25" s="87"/>
      <c r="T25" s="126" t="n">
        <f aca="false">T24+1</f>
        <v>14</v>
      </c>
      <c r="U25" s="129" t="n">
        <v>99.22</v>
      </c>
      <c r="V25" s="125" t="n">
        <f aca="false">U25/100</f>
        <v>0.9922</v>
      </c>
      <c r="W25" s="87"/>
      <c r="X25" s="126" t="n">
        <f aca="false">X24+1</f>
        <v>14</v>
      </c>
      <c r="Y25" s="129" t="n">
        <v>494.78</v>
      </c>
      <c r="Z25" s="124" t="n">
        <f aca="false">Y25/500</f>
        <v>0.98956</v>
      </c>
    </row>
    <row r="26" customFormat="false" ht="15" hidden="false" customHeight="false" outlineLevel="0" collapsed="false">
      <c r="A26" s="82"/>
      <c r="B26" s="83"/>
      <c r="C26" s="84" t="s">
        <v>11</v>
      </c>
      <c r="D26" s="135" t="n">
        <f aca="false">L11</f>
        <v>207.915369973336</v>
      </c>
      <c r="E26" s="136" t="n">
        <f aca="false">M11</f>
        <v>318.1392</v>
      </c>
      <c r="I26" s="137" t="s">
        <v>44</v>
      </c>
      <c r="J26" s="51" t="n">
        <v>0</v>
      </c>
      <c r="K26" s="51" t="n">
        <v>0</v>
      </c>
      <c r="L26" s="138" t="n">
        <v>1.34</v>
      </c>
      <c r="M26" s="51" t="n">
        <v>0.01</v>
      </c>
      <c r="P26" s="126" t="n">
        <f aca="false">P25+1</f>
        <v>15</v>
      </c>
      <c r="Q26" s="129" t="n">
        <v>49.72</v>
      </c>
      <c r="R26" s="124" t="n">
        <f aca="false">Q26/50</f>
        <v>0.9944</v>
      </c>
      <c r="S26" s="87"/>
      <c r="T26" s="126" t="n">
        <f aca="false">T25+1</f>
        <v>15</v>
      </c>
      <c r="U26" s="129" t="n">
        <v>99.47</v>
      </c>
      <c r="V26" s="125" t="n">
        <f aca="false">U26/100</f>
        <v>0.9947</v>
      </c>
      <c r="W26" s="87"/>
      <c r="X26" s="126" t="n">
        <f aca="false">X25+1</f>
        <v>15</v>
      </c>
      <c r="Y26" s="129" t="n">
        <v>494.82</v>
      </c>
      <c r="Z26" s="124" t="n">
        <f aca="false">Y26/500</f>
        <v>0.98964</v>
      </c>
    </row>
    <row r="27" customFormat="false" ht="14.25" hidden="false" customHeight="false" outlineLevel="0" collapsed="false">
      <c r="P27" s="126" t="n">
        <f aca="false">P26+1</f>
        <v>16</v>
      </c>
      <c r="Q27" s="129" t="n">
        <v>49.58</v>
      </c>
      <c r="R27" s="124" t="n">
        <f aca="false">Q27/50</f>
        <v>0.9916</v>
      </c>
      <c r="S27" s="87"/>
      <c r="T27" s="126" t="n">
        <f aca="false">T26+1</f>
        <v>16</v>
      </c>
      <c r="U27" s="129" t="n">
        <v>99.23</v>
      </c>
      <c r="V27" s="125" t="n">
        <f aca="false">U27/100</f>
        <v>0.9923</v>
      </c>
      <c r="W27" s="87"/>
      <c r="X27" s="126" t="n">
        <f aca="false">X26+1</f>
        <v>16</v>
      </c>
      <c r="Y27" s="129" t="n">
        <v>494.37</v>
      </c>
      <c r="Z27" s="124" t="n">
        <f aca="false">Y27/500</f>
        <v>0.98874</v>
      </c>
    </row>
    <row r="28" customFormat="false" ht="14.25" hidden="false" customHeight="false" outlineLevel="0" collapsed="false">
      <c r="P28" s="126" t="n">
        <f aca="false">P27+1</f>
        <v>17</v>
      </c>
      <c r="Q28" s="129" t="n">
        <v>49.72</v>
      </c>
      <c r="R28" s="124" t="n">
        <f aca="false">Q28/50</f>
        <v>0.9944</v>
      </c>
      <c r="S28" s="87"/>
      <c r="T28" s="126" t="n">
        <f aca="false">T27+1</f>
        <v>17</v>
      </c>
      <c r="U28" s="129" t="n">
        <v>99.18</v>
      </c>
      <c r="V28" s="125" t="n">
        <f aca="false">U28/100</f>
        <v>0.9918</v>
      </c>
      <c r="W28" s="87"/>
      <c r="X28" s="126" t="n">
        <f aca="false">X27+1</f>
        <v>17</v>
      </c>
      <c r="Y28" s="129" t="n">
        <v>494.56</v>
      </c>
      <c r="Z28" s="124" t="n">
        <f aca="false">Y28/500</f>
        <v>0.98912</v>
      </c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P29" s="126" t="n">
        <f aca="false">P28+1</f>
        <v>18</v>
      </c>
      <c r="Q29" s="129" t="n">
        <v>49.82</v>
      </c>
      <c r="R29" s="124" t="n">
        <f aca="false">Q29/50</f>
        <v>0.9964</v>
      </c>
      <c r="S29" s="87"/>
      <c r="T29" s="126" t="n">
        <f aca="false">T28+1</f>
        <v>18</v>
      </c>
      <c r="U29" s="129" t="n">
        <v>99.55</v>
      </c>
      <c r="V29" s="125" t="n">
        <f aca="false">U29/100</f>
        <v>0.9955</v>
      </c>
      <c r="W29" s="87"/>
      <c r="X29" s="126" t="n">
        <f aca="false">X28+1</f>
        <v>18</v>
      </c>
      <c r="Y29" s="129" t="n">
        <v>494.86</v>
      </c>
      <c r="Z29" s="124" t="n">
        <f aca="false">Y29/500</f>
        <v>0.98972</v>
      </c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P30" s="126" t="n">
        <f aca="false">P29+1</f>
        <v>19</v>
      </c>
      <c r="Q30" s="129" t="n">
        <v>49.75</v>
      </c>
      <c r="R30" s="124" t="n">
        <f aca="false">Q30/50</f>
        <v>0.995</v>
      </c>
      <c r="S30" s="87"/>
      <c r="T30" s="126" t="n">
        <f aca="false">T29+1</f>
        <v>19</v>
      </c>
      <c r="U30" s="129" t="n">
        <v>99.6</v>
      </c>
      <c r="V30" s="125" t="n">
        <f aca="false">U30/100</f>
        <v>0.996</v>
      </c>
      <c r="W30" s="87"/>
      <c r="X30" s="126" t="n">
        <f aca="false">X29+1</f>
        <v>19</v>
      </c>
      <c r="Y30" s="129" t="n">
        <v>494.61</v>
      </c>
      <c r="Z30" s="124" t="n">
        <f aca="false">Y30/500</f>
        <v>0.98922</v>
      </c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P31" s="139" t="n">
        <v>20</v>
      </c>
      <c r="Q31" s="140" t="n">
        <v>49.6</v>
      </c>
      <c r="R31" s="141" t="n">
        <f aca="false">Q31/50</f>
        <v>0.992</v>
      </c>
      <c r="S31" s="87"/>
      <c r="T31" s="139" t="n">
        <v>20</v>
      </c>
      <c r="U31" s="140" t="n">
        <v>99.08</v>
      </c>
      <c r="V31" s="142" t="n">
        <f aca="false">U31/100</f>
        <v>0.9908</v>
      </c>
      <c r="W31" s="87"/>
      <c r="X31" s="139" t="n">
        <v>20</v>
      </c>
      <c r="Y31" s="140" t="n">
        <v>494.71</v>
      </c>
      <c r="Z31" s="141" t="n">
        <f aca="false">Y31/500</f>
        <v>0.98942</v>
      </c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P32" s="119" t="s">
        <v>45</v>
      </c>
      <c r="Q32" s="143" t="n">
        <f aca="false">AVERAGE(Q12:Q31)</f>
        <v>49.726</v>
      </c>
      <c r="R32" s="144" t="n">
        <f aca="false">AVERAGE(R12:R31)</f>
        <v>0.99452</v>
      </c>
      <c r="S32" s="87"/>
      <c r="T32" s="119" t="s">
        <v>45</v>
      </c>
      <c r="U32" s="143" t="n">
        <f aca="false">AVERAGE(U12:U31)</f>
        <v>99.4185</v>
      </c>
      <c r="V32" s="145" t="n">
        <f aca="false">AVERAGE(V12:V31)</f>
        <v>0.994185</v>
      </c>
      <c r="W32" s="87"/>
      <c r="X32" s="119" t="s">
        <v>45</v>
      </c>
      <c r="Y32" s="143" t="n">
        <f aca="false">AVERAGE(Y12:Y31)</f>
        <v>496.104</v>
      </c>
      <c r="Z32" s="144" t="n">
        <f aca="false">AVERAGE(Z12:Z31)</f>
        <v>0.992208</v>
      </c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P33" s="146" t="s">
        <v>46</v>
      </c>
      <c r="Q33" s="147" t="n">
        <f aca="false">STDEV(Q12:Q31)</f>
        <v>0.145435824154053</v>
      </c>
      <c r="R33" s="147" t="n">
        <f aca="false">STDEV(R12:R31)</f>
        <v>0.00290871648308105</v>
      </c>
      <c r="S33" s="87"/>
      <c r="T33" s="146" t="s">
        <v>46</v>
      </c>
      <c r="U33" s="147" t="n">
        <f aca="false">STDEV(U12:U31)</f>
        <v>0.221484821863236</v>
      </c>
      <c r="V33" s="147" t="n">
        <f aca="false">STDEV(V12:V31)</f>
        <v>0.00221484821863236</v>
      </c>
      <c r="W33" s="87"/>
      <c r="X33" s="146" t="s">
        <v>46</v>
      </c>
      <c r="Y33" s="147" t="n">
        <f aca="false">STDEV(Y12:Y31)</f>
        <v>1.4533931260837</v>
      </c>
      <c r="Z33" s="147" t="n">
        <f aca="false">STDEV(Z12:Z31)</f>
        <v>0.0029067862521674</v>
      </c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P34" s="146" t="s">
        <v>47</v>
      </c>
      <c r="Q34" s="148" t="n">
        <f aca="false">Q33/Q32*100</f>
        <v>0.292474408064298</v>
      </c>
      <c r="R34" s="87"/>
      <c r="S34" s="87"/>
      <c r="T34" s="146" t="s">
        <v>47</v>
      </c>
      <c r="U34" s="148" t="n">
        <f aca="false">U33/U32*100</f>
        <v>0.222780289245197</v>
      </c>
      <c r="V34" s="87"/>
      <c r="W34" s="87"/>
      <c r="X34" s="146" t="s">
        <v>47</v>
      </c>
      <c r="Y34" s="148" t="n">
        <f aca="false">Y33/Y32*100</f>
        <v>0.292961380291976</v>
      </c>
      <c r="Z34" s="87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</row>
    <row r="36" customFormat="false" ht="14.25" hidden="false" customHeight="false" outlineLevel="0" collapsed="false"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I17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9.49"/>
    <col collapsed="false" customWidth="true" hidden="false" outlineLevel="0" max="8" min="8" style="0" width="9.49"/>
  </cols>
  <sheetData>
    <row r="1" customFormat="false" ht="13.5" hidden="false" customHeight="false" outlineLevel="0" collapsed="false">
      <c r="A1" s="0" t="s">
        <v>48</v>
      </c>
      <c r="C1" s="0" t="s">
        <v>49</v>
      </c>
    </row>
    <row r="2" customFormat="false" ht="13.5" hidden="false" customHeight="false" outlineLevel="0" collapsed="false">
      <c r="A2" s="0" t="s">
        <v>50</v>
      </c>
      <c r="B2" s="0" t="n">
        <v>0.994185</v>
      </c>
      <c r="C2" s="0" t="s">
        <v>51</v>
      </c>
      <c r="D2" s="0" t="n">
        <v>0.992208</v>
      </c>
    </row>
    <row r="3" customFormat="false" ht="13.5" hidden="false" customHeight="false" outlineLevel="0" collapsed="false">
      <c r="B3" s="0" t="s">
        <v>52</v>
      </c>
      <c r="C3" s="0" t="s">
        <v>53</v>
      </c>
      <c r="G3" s="0" t="s">
        <v>52</v>
      </c>
      <c r="H3" s="0" t="s">
        <v>53</v>
      </c>
    </row>
    <row r="4" customFormat="false" ht="13.5" hidden="false" customHeight="false" outlineLevel="0" collapsed="false">
      <c r="A4" s="0" t="s">
        <v>8</v>
      </c>
      <c r="B4" s="149" t="n">
        <v>0.5</v>
      </c>
      <c r="C4" s="0" t="n">
        <f aca="false">確認!B4*0.99751</f>
        <v>0.498755</v>
      </c>
      <c r="F4" s="0" t="s">
        <v>9</v>
      </c>
      <c r="G4" s="149" t="n">
        <v>1</v>
      </c>
      <c r="H4" s="150" t="n">
        <f aca="false">G4*1.00559</f>
        <v>1.00559</v>
      </c>
    </row>
    <row r="5" customFormat="false" ht="13.5" hidden="false" customHeight="false" outlineLevel="0" collapsed="false">
      <c r="B5" s="0" t="s">
        <v>54</v>
      </c>
      <c r="C5" s="0" t="s">
        <v>55</v>
      </c>
      <c r="D5" s="0" t="s">
        <v>14</v>
      </c>
      <c r="E5" s="151" t="s">
        <v>56</v>
      </c>
      <c r="G5" s="0" t="s">
        <v>54</v>
      </c>
      <c r="H5" s="0" t="s">
        <v>55</v>
      </c>
      <c r="I5" s="0" t="s">
        <v>14</v>
      </c>
      <c r="J5" s="151" t="s">
        <v>56</v>
      </c>
    </row>
    <row r="6" customFormat="false" ht="13.5" hidden="false" customHeight="false" outlineLevel="0" collapsed="false">
      <c r="A6" s="0" t="s">
        <v>57</v>
      </c>
      <c r="B6" s="0" t="n">
        <v>50</v>
      </c>
      <c r="C6" s="149" t="n">
        <f aca="false">B6*B2</f>
        <v>49.70925</v>
      </c>
      <c r="D6" s="150" t="n">
        <f aca="false">C4*C6/1000/50*1000</f>
        <v>0.495854739675</v>
      </c>
      <c r="E6" s="0" t="str">
        <f aca="false">IF(D6='KH-13-3 (f計算)'!C8,"OK","      NG")</f>
        <v>OK</v>
      </c>
      <c r="F6" s="0" t="s">
        <v>57</v>
      </c>
      <c r="G6" s="0" t="n">
        <v>50</v>
      </c>
      <c r="H6" s="149" t="n">
        <f aca="false">C6</f>
        <v>49.70925</v>
      </c>
      <c r="I6" s="150" t="n">
        <f aca="false">H4*H6/1000/50*1000</f>
        <v>0.99974249415</v>
      </c>
      <c r="J6" s="0" t="str">
        <f aca="false">IF(I6='KH-13-3 (f計算)'!E8,"OK","      NG")</f>
        <v>      NG</v>
      </c>
    </row>
    <row r="7" customFormat="false" ht="13.5" hidden="false" customHeight="false" outlineLevel="0" collapsed="false">
      <c r="A7" s="0" t="s">
        <v>58</v>
      </c>
      <c r="B7" s="0" t="n">
        <v>100</v>
      </c>
      <c r="C7" s="149" t="n">
        <f aca="false">B7*B2</f>
        <v>99.4185</v>
      </c>
      <c r="D7" s="150" t="n">
        <f aca="false">C4*C7/1000/50*1000</f>
        <v>0.99170947935</v>
      </c>
      <c r="E7" s="0" t="str">
        <f aca="false">IF(D7='KH-13-3 (f計算)'!C9,"OK","      NG")</f>
        <v>OK</v>
      </c>
      <c r="F7" s="0" t="s">
        <v>58</v>
      </c>
      <c r="G7" s="0" t="n">
        <v>100</v>
      </c>
      <c r="H7" s="149" t="n">
        <f aca="false">C7</f>
        <v>99.4185</v>
      </c>
      <c r="I7" s="150" t="n">
        <f aca="false">H4*H7/1000/50*1000</f>
        <v>1.9994849883</v>
      </c>
      <c r="J7" s="0" t="str">
        <f aca="false">IF(I7='KH-13-3 (f計算)'!E9,"OK","      NG")</f>
        <v>      NG</v>
      </c>
    </row>
    <row r="8" customFormat="false" ht="13.5" hidden="false" customHeight="false" outlineLevel="0" collapsed="false">
      <c r="A8" s="0" t="s">
        <v>59</v>
      </c>
      <c r="B8" s="0" t="n">
        <v>150</v>
      </c>
      <c r="C8" s="149" t="n">
        <f aca="false">B8*B2</f>
        <v>149.12775</v>
      </c>
      <c r="D8" s="150" t="n">
        <f aca="false">C4*C8/1000/50*1000</f>
        <v>1.487564219025</v>
      </c>
      <c r="E8" s="0" t="str">
        <f aca="false">IF(D8='KH-13-3 (f計算)'!C10,"OK","      NG")</f>
        <v>OK</v>
      </c>
      <c r="F8" s="0" t="s">
        <v>59</v>
      </c>
      <c r="G8" s="0" t="n">
        <v>150</v>
      </c>
      <c r="H8" s="149" t="n">
        <f aca="false">C8</f>
        <v>149.12775</v>
      </c>
      <c r="I8" s="150" t="n">
        <f aca="false">H4*H8/1000/50*1000</f>
        <v>2.99922748245</v>
      </c>
      <c r="J8" s="0" t="str">
        <f aca="false">IF(I8='KH-13-3 (f計算)'!E10,"OK","      NG")</f>
        <v>      NG</v>
      </c>
    </row>
    <row r="9" customFormat="false" ht="13.5" hidden="false" customHeight="false" outlineLevel="0" collapsed="false">
      <c r="A9" s="0" t="s">
        <v>60</v>
      </c>
      <c r="B9" s="0" t="n">
        <v>200</v>
      </c>
      <c r="C9" s="149" t="n">
        <f aca="false">B9*B2</f>
        <v>198.837</v>
      </c>
      <c r="D9" s="150" t="n">
        <f aca="false">C4*C9/1000/50*1000</f>
        <v>1.9834189587</v>
      </c>
      <c r="E9" s="0" t="str">
        <f aca="false">IF(D9='KH-13-3 (f計算)'!C11,"OK","      NG")</f>
        <v>OK</v>
      </c>
      <c r="F9" s="0" t="s">
        <v>60</v>
      </c>
      <c r="G9" s="0" t="n">
        <v>200</v>
      </c>
      <c r="H9" s="149" t="n">
        <f aca="false">C9</f>
        <v>198.837</v>
      </c>
      <c r="I9" s="150" t="n">
        <f aca="false">H4*H9/1000/50*1000</f>
        <v>3.9989699766</v>
      </c>
      <c r="J9" s="0" t="str">
        <f aca="false">IF(I9='KH-13-3 (f計算)'!E11,"OK","      NG")</f>
        <v>      NG</v>
      </c>
    </row>
    <row r="11" customFormat="false" ht="13.5" hidden="false" customHeight="false" outlineLevel="0" collapsed="false">
      <c r="B11" s="0" t="s">
        <v>52</v>
      </c>
      <c r="C11" s="0" t="s">
        <v>53</v>
      </c>
      <c r="G11" s="0" t="s">
        <v>35</v>
      </c>
      <c r="H11" s="0" t="s">
        <v>34</v>
      </c>
    </row>
    <row r="12" customFormat="false" ht="13.5" hidden="false" customHeight="false" outlineLevel="0" collapsed="false">
      <c r="A12" s="0" t="s">
        <v>10</v>
      </c>
      <c r="B12" s="0" t="n">
        <v>10</v>
      </c>
      <c r="C12" s="0" t="n">
        <f aca="false">B12*1.00277</f>
        <v>10.0277</v>
      </c>
      <c r="F12" s="0" t="s">
        <v>11</v>
      </c>
      <c r="G12" s="0" t="n">
        <f aca="false">1000*((2*D2)/((2*D2)+(0.2*D2)))</f>
        <v>909.090909090909</v>
      </c>
      <c r="H12" s="0" t="n">
        <f aca="false">G12/28</f>
        <v>32.4675324675325</v>
      </c>
    </row>
    <row r="13" customFormat="false" ht="13.5" hidden="false" customHeight="false" outlineLevel="0" collapsed="false">
      <c r="B13" s="0" t="s">
        <v>54</v>
      </c>
      <c r="C13" s="0" t="s">
        <v>55</v>
      </c>
      <c r="D13" s="0" t="s">
        <v>14</v>
      </c>
      <c r="E13" s="151" t="s">
        <v>56</v>
      </c>
      <c r="G13" s="0" t="s">
        <v>54</v>
      </c>
      <c r="H13" s="0" t="s">
        <v>55</v>
      </c>
      <c r="I13" s="0" t="s">
        <v>14</v>
      </c>
      <c r="J13" s="151" t="s">
        <v>56</v>
      </c>
    </row>
    <row r="14" customFormat="false" ht="13.5" hidden="false" customHeight="false" outlineLevel="0" collapsed="false">
      <c r="A14" s="0" t="s">
        <v>57</v>
      </c>
      <c r="B14" s="0" t="n">
        <v>50</v>
      </c>
      <c r="C14" s="149" t="n">
        <f aca="false">B14*$B$2</f>
        <v>49.70925</v>
      </c>
      <c r="D14" s="150" t="n">
        <f aca="false">C$12*C14/1000/50*1000</f>
        <v>9.9693889245</v>
      </c>
      <c r="E14" s="0" t="str">
        <f aca="false">IF(D14='KH-13-3 (f計算)'!J8,"OK","      NG")</f>
        <v>OK</v>
      </c>
      <c r="F14" s="0" t="s">
        <v>57</v>
      </c>
      <c r="G14" s="0" t="n">
        <v>80</v>
      </c>
      <c r="H14" s="0" t="n">
        <f aca="false">G14*B$2</f>
        <v>79.5348</v>
      </c>
      <c r="I14" s="152" t="n">
        <f aca="false">H$12*H14/1000/50*1000</f>
        <v>51.645974025974</v>
      </c>
      <c r="J14" s="0" t="str">
        <f aca="false">IF(I14='KH-13-3 (f計算)'!L8,"OK","      NG")</f>
        <v>      NG</v>
      </c>
    </row>
    <row r="15" customFormat="false" ht="13.5" hidden="false" customHeight="false" outlineLevel="0" collapsed="false">
      <c r="A15" s="0" t="s">
        <v>58</v>
      </c>
      <c r="B15" s="0" t="n">
        <v>100</v>
      </c>
      <c r="C15" s="149" t="n">
        <f aca="false">B15*$B$2</f>
        <v>99.4185</v>
      </c>
      <c r="D15" s="150" t="n">
        <f aca="false">C$12*C15/1000/50*1000</f>
        <v>19.938777849</v>
      </c>
      <c r="E15" s="0" t="str">
        <f aca="false">IF(D15='KH-13-3 (f計算)'!J9,"OK","      NG")</f>
        <v>OK</v>
      </c>
      <c r="F15" s="0" t="s">
        <v>58</v>
      </c>
      <c r="G15" s="0" t="n">
        <v>160</v>
      </c>
      <c r="H15" s="0" t="n">
        <f aca="false">G15*B$2</f>
        <v>159.0696</v>
      </c>
      <c r="I15" s="152" t="n">
        <f aca="false">H$12*H15/1000/50*1000</f>
        <v>103.291948051948</v>
      </c>
      <c r="J15" s="0" t="str">
        <f aca="false">IF(I15='KH-13-3 (f計算)'!L9,"OK","      NG")</f>
        <v>      NG</v>
      </c>
    </row>
    <row r="16" customFormat="false" ht="13.5" hidden="false" customHeight="false" outlineLevel="0" collapsed="false">
      <c r="A16" s="0" t="s">
        <v>59</v>
      </c>
      <c r="B16" s="0" t="n">
        <v>200</v>
      </c>
      <c r="C16" s="149" t="n">
        <f aca="false">B16*$B$2</f>
        <v>198.837</v>
      </c>
      <c r="D16" s="150" t="n">
        <f aca="false">C$12*C16/1000/50*1000</f>
        <v>39.877555698</v>
      </c>
      <c r="E16" s="0" t="str">
        <f aca="false">IF(D16='KH-13-3 (f計算)'!J10,"OK","      NG")</f>
        <v>OK</v>
      </c>
      <c r="F16" s="0" t="s">
        <v>59</v>
      </c>
      <c r="G16" s="0" t="n">
        <v>240</v>
      </c>
      <c r="H16" s="0" t="n">
        <f aca="false">G16*B$2</f>
        <v>238.6044</v>
      </c>
      <c r="I16" s="152" t="n">
        <f aca="false">H$12*H16/1000/50*1000</f>
        <v>154.937922077922</v>
      </c>
      <c r="J16" s="0" t="str">
        <f aca="false">IF(I16='KH-13-3 (f計算)'!L10,"OK","      NG")</f>
        <v>      NG</v>
      </c>
    </row>
    <row r="17" customFormat="false" ht="13.5" hidden="false" customHeight="false" outlineLevel="0" collapsed="false">
      <c r="A17" s="0" t="s">
        <v>60</v>
      </c>
      <c r="B17" s="0" t="n">
        <v>300</v>
      </c>
      <c r="C17" s="149" t="n">
        <f aca="false">B17*$B$2</f>
        <v>298.2555</v>
      </c>
      <c r="D17" s="150" t="n">
        <f aca="false">C$12*C17/1000/50*1000</f>
        <v>59.816333547</v>
      </c>
      <c r="E17" s="0" t="str">
        <f aca="false">IF(D17='KH-13-3 (f計算)'!J11,"OK","      NG")</f>
        <v>OK</v>
      </c>
      <c r="F17" s="0" t="s">
        <v>60</v>
      </c>
      <c r="G17" s="0" t="n">
        <v>320</v>
      </c>
      <c r="H17" s="0" t="n">
        <f aca="false">G17*B$2</f>
        <v>318.1392</v>
      </c>
      <c r="I17" s="152" t="n">
        <f aca="false">H$12*H17/1000/50*1000</f>
        <v>206.583896103896</v>
      </c>
      <c r="J17" s="0" t="str">
        <f aca="false">IF(I17='KH-13-3 (f計算)'!L11,"OK","      NG")</f>
        <v>      NG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08:24:37Z</dcterms:created>
  <dc:creator>生元素動態分野</dc:creator>
  <dc:description/>
  <dc:language>en-US</dc:language>
  <cp:lastModifiedBy>東大海洋研</cp:lastModifiedBy>
  <cp:lastPrinted>2013-03-25T07:00:05Z</cp:lastPrinted>
  <dcterms:modified xsi:type="dcterms:W3CDTF">2013-04-30T01:18:26Z</dcterms:modified>
  <cp:revision>0</cp:revision>
  <dc:subject/>
  <dc:title/>
</cp:coreProperties>
</file>